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5-ый ЧМ" sheetId="1" state="visible" r:id="rId2"/>
    <sheet name="Карьера пилотов" sheetId="2" state="visible" r:id="rId3"/>
    <sheet name="Команды" sheetId="3" state="visible" r:id="rId4"/>
    <sheet name="Этапы сезона-2003" sheetId="4" state="visible" r:id="rId5"/>
    <sheet name="Подиумы" sheetId="5" state="visible" r:id="rId6"/>
    <sheet name="Пилоты" sheetId="6" state="visible" r:id="rId7"/>
    <sheet name="Конструкторы" sheetId="7" state="visible" r:id="rId8"/>
    <sheet name="Национальность" sheetId="8" state="visible" r:id="rId9"/>
    <sheet name="Резин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  <charset val="204"/>
          </rPr>
          <t xml:space="preserve">Luka Bado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9</xdr:rowOff>
              </xdr:from>
              <xdr:to>
                <xdr:col>7</xdr:col>
                <xdr:colOff>32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04"/>
          </rPr>
          <t xml:space="preserve">Mark Gene
Antonio Pizzo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32</xdr:colOff>
                <xdr:row>8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Alexander Wurz
Pedro de la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7</xdr:col>
                <xdr:colOff>32</xdr:colOff>
                <xdr:row>10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Frank Montag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7</xdr:col>
                <xdr:colOff>32</xdr:colOff>
                <xdr:row>12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Anthony David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32</xdr:colOff>
                <xdr:row>14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  <charset val="204"/>
          </rPr>
          <t xml:space="preserve">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32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7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  <charset val="204"/>
          </rPr>
          <t xml:space="preserve">Ricardo Zonta
Ryan Bris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32</xdr:colOff>
                <xdr:row>20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  <charset val="204"/>
          </rPr>
          <t xml:space="preserve">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7</xdr:col>
                <xdr:colOff>32</xdr:colOff>
                <xdr:row>22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  <charset val="204"/>
          </rPr>
          <t xml:space="preserve">Serguey Zlob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7</xdr:col>
                <xdr:colOff>32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03 января 1969 года в Керпене (Герман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Швейцарии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жена Коринна, дочь Джина-Мария и сын Мик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4 см, вес 74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Бельгия'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8</xdr:rowOff>
              </xdr:from>
              <xdr:to>
                <xdr:col>26</xdr:col>
                <xdr:colOff>15</xdr:colOff>
                <xdr:row>9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23 мая 1972 года в Сан-Паулу (Брази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онте-Карло (Монако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жена Сильвана, сын Эдуардо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2 см, вес 71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Южная Африка'1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15</xdr:rowOff>
              </xdr:from>
              <xdr:to>
                <xdr:col>25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20 сентября 1975 года в Боготе (Колумб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онте-Карло (Монако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жена Конни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68 см, вес 72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6</xdr:row>
                <xdr:rowOff>15</xdr:rowOff>
              </xdr:from>
              <xdr:to>
                <xdr:col>2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30 июня 1975 года в Хоерт-Хермольцхайме (Герман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Зальцбурге (Австр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жена Кора, сын Давид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8 см, вес 73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7</xdr:row>
                <xdr:rowOff>15</xdr:rowOff>
              </xdr:from>
              <xdr:to>
                <xdr:col>26</xdr:col>
                <xdr:colOff>8</xdr:colOff>
                <xdr:row>11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27 марта 1971 года в Твинхольме (Великобритан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онте-Карло (Монако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, подруга Симоне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82 см, вес 75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Испания'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15</xdr:rowOff>
              </xdr:from>
              <xdr:to>
                <xdr:col>25</xdr:col>
                <xdr:colOff>2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17 октября 1979 года в Эспо (Финлянд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Лондоне (Англ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, невеста Дженни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5 см, вес 63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</xdr:row>
                <xdr:rowOff>15</xdr:rowOff>
              </xdr:from>
              <xdr:to>
                <xdr:col>25</xdr:col>
                <xdr:colOff>13</xdr:colOff>
                <xdr:row>13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13 июля 1974 года в Пескаре (Ита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онте-Карло (Монако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, подруга Алессандра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3 см, вес 60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15</xdr:rowOff>
              </xdr:from>
              <xdr:to>
                <xdr:col>25</xdr:col>
                <xdr:colOff>13</xdr:colOff>
                <xdr:row>14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28 июля 1981 года в Овьедо (Испан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Оксфорде (Великобритан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1 см, вес 67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</xdr:row>
                <xdr:rowOff>15</xdr:rowOff>
              </xdr:from>
              <xdr:to>
                <xdr:col>25</xdr:col>
                <xdr:colOff>13</xdr:colOff>
                <xdr:row>15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19 января 1980 года во Фроуме (Великобритан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онако; Бичестере (Великобритан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, подруга Луиз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82 см, вес 74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2</xdr:row>
                <xdr:rowOff>15</xdr:rowOff>
              </xdr:from>
              <xdr:to>
                <xdr:col>2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28 января 1977 года в Токио (Япон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арлоу (Великобритан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63 см, вес 60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3</xdr:row>
                <xdr:rowOff>15</xdr:rowOff>
              </xdr:from>
              <xdr:to>
                <xdr:col>26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14 января 1973 года в Риме (Ита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онте-Карло (Монако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помолвлен с подругой Луной, имеет дочь (3 года) и сына (род. в феврале 2003 г.)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2 см, вес 64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15</xdr:rowOff>
              </xdr:from>
              <xdr:to>
                <xdr:col>34</xdr:col>
                <xdr:colOff>3</xdr:colOff>
                <xdr:row>18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25 апреля 1981 года в Сан-Паулу (Брази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Сан-Паулу (Бразил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66 см, вес 59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5</xdr:row>
                <xdr:rowOff>15</xdr:rowOff>
              </xdr:from>
              <xdr:to>
                <xdr:col>26</xdr:col>
                <xdr:colOff>22</xdr:colOff>
                <xdr:row>19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27 августа 1976 года в Куинбьяне (Австра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арсли (Великобритан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85 см, вес 74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6</xdr:row>
                <xdr:rowOff>15</xdr:rowOff>
              </xdr:from>
              <xdr:to>
                <xdr:col>25</xdr:col>
                <xdr:colOff>13</xdr:colOff>
                <xdr:row>20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07 февраля 1983 года в Гогенемсе (Австр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Нортгэмптоне (Англ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2 см, вес 62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7</xdr:row>
                <xdr:rowOff>15</xdr:rowOff>
              </xdr:from>
              <xdr:to>
                <xdr:col>25</xdr:col>
                <xdr:colOff>28</xdr:colOff>
                <xdr:row>21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19 сентября 1973 года в Бело Хоризонте (Брази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айами (США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62 см, вес 59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8</xdr:row>
                <xdr:rowOff>15</xdr:rowOff>
              </xdr:from>
              <xdr:to>
                <xdr:col>25</xdr:col>
                <xdr:colOff>28</xdr:colOff>
                <xdr:row>22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02 сентября 1966 года в Лионе (Франц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Гренобле (Франц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жена Анна, сын Орильен, дочь Каролина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3 см, вес 76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Бразилия'19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</xdr:row>
                <xdr:rowOff>15</xdr:rowOff>
              </xdr:from>
              <xdr:to>
                <xdr:col>25</xdr:col>
                <xdr:colOff>26</xdr:colOff>
                <xdr:row>23</xdr:row>
                <xdr:rowOff>1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10 мая 1977 года в Мюнхенгладбахе (Герман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Монте-Карло (Монако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, подруга Патриция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64 см, вес 59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0</xdr:row>
                <xdr:rowOff>15</xdr:rowOff>
              </xdr:from>
              <xdr:to>
                <xdr:col>25</xdr:col>
                <xdr:colOff>13</xdr:colOff>
                <xdr:row>24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04 февраля 1979 года в Падуе (Ита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Лондоне (Англия) и Падуе (Итал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?? см, вес ??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15</xdr:rowOff>
              </xdr:from>
              <xdr:to>
                <xdr:col>25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30 мая 1981 года в Риме (Итал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Риме (Итал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82 см, вес 70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2</xdr:row>
                <xdr:rowOff>15</xdr:rowOff>
              </xdr:from>
              <xdr:to>
                <xdr:col>25</xdr:col>
                <xdr:colOff>28</xdr:colOff>
                <xdr:row>27</xdr:row>
                <xdr:rowOff>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7"/>
            <color rgb="FF000000"/>
            <rFont val="Tahoma"/>
            <family val="2"/>
          </rPr>
          <t xml:space="preserve">Родился</t>
        </r>
        <r>
          <rPr>
            <sz val="7"/>
            <color rgb="FF000000"/>
            <rFont val="Tahoma"/>
            <family val="2"/>
          </rPr>
          <t xml:space="preserve"> 1 января 1981 года в Будапеште (Венгрия)
</t>
        </r>
        <r>
          <rPr>
            <b val="true"/>
            <sz val="7"/>
            <color rgb="FF000000"/>
            <rFont val="Tahoma"/>
            <family val="2"/>
          </rPr>
          <t xml:space="preserve">Проживает</t>
        </r>
        <r>
          <rPr>
            <sz val="7"/>
            <color rgb="FF000000"/>
            <rFont val="Tahoma"/>
            <family val="2"/>
          </rPr>
          <t xml:space="preserve"> в Будапеште (Венгрия)
</t>
        </r>
        <r>
          <rPr>
            <b val="true"/>
            <sz val="7"/>
            <color rgb="FF000000"/>
            <rFont val="Tahoma"/>
            <family val="2"/>
          </rPr>
          <t xml:space="preserve">Семейный статус</t>
        </r>
        <r>
          <rPr>
            <sz val="7"/>
            <color rgb="FF000000"/>
            <rFont val="Tahoma"/>
            <family val="2"/>
          </rPr>
          <t xml:space="preserve"> холост
</t>
        </r>
        <r>
          <rPr>
            <b val="true"/>
            <sz val="7"/>
            <color rgb="FF000000"/>
            <rFont val="Tahoma"/>
            <family val="2"/>
          </rPr>
          <t xml:space="preserve">Физические данные</t>
        </r>
        <r>
          <rPr>
            <sz val="7"/>
            <color rgb="FF000000"/>
            <rFont val="Tahoma"/>
            <family val="2"/>
          </rPr>
          <t xml:space="preserve"> рост - 178 см, вес 74 кг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Венгрия'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4</xdr:row>
                <xdr:rowOff>7</xdr:rowOff>
              </xdr:from>
              <xdr:to>
                <xdr:col>25</xdr:col>
                <xdr:colOff>13</xdr:colOff>
                <xdr:row>28</xdr:row>
                <xdr:rowOff>11</xdr:rowOff>
              </xdr:to>
            </anchor>
          </commentPr>
        </mc:Choice>
        <mc:Fallback/>
      </mc:AlternateContent>
    </comment>
    <comment ref="AL6" authorId="0">
      <text>
        <r>
          <rPr>
            <sz val="7"/>
            <color rgb="FF000000"/>
            <rFont val="Tahoma"/>
            <family val="2"/>
          </rPr>
          <t xml:space="preserve">1994 (92 очка),
1995 (102 очка),
2000 (108 очков),
2001 (123 очка),
2002 (144 очка),
2003 (93 оч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</xdr:colOff>
                <xdr:row>5</xdr:row>
                <xdr:rowOff>7</xdr:rowOff>
              </xdr:from>
              <xdr:to>
                <xdr:col>41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AL7" authorId="0">
      <text>
        <r>
          <rPr>
            <sz val="7"/>
            <color rgb="FF000000"/>
            <rFont val="Tahoma"/>
            <family val="2"/>
            <charset val="204"/>
          </rPr>
          <t xml:space="preserve">2002 (77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5</xdr:row>
                <xdr:rowOff>15</xdr:rowOff>
              </xdr:from>
              <xdr:to>
                <xdr:col>42</xdr:col>
                <xdr:colOff>13</xdr:colOff>
                <xdr:row>6</xdr:row>
                <xdr:rowOff>11</xdr:rowOff>
              </xdr:to>
            </anchor>
          </commentPr>
        </mc:Choice>
        <mc:Fallback/>
      </mc:AlternateContent>
    </comment>
    <comment ref="AL8" authorId="0">
      <text>
        <r>
          <rPr>
            <sz val="7"/>
            <color rgb="FF000000"/>
            <rFont val="Tahoma"/>
            <family val="2"/>
            <charset val="204"/>
          </rPr>
          <t xml:space="preserve">2003 (82 оч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6</xdr:row>
                <xdr:rowOff>15</xdr:rowOff>
              </xdr:from>
              <xdr:to>
                <xdr:col>42</xdr:col>
                <xdr:colOff>13</xdr:colOff>
                <xdr:row>7</xdr:row>
                <xdr:rowOff>11</xdr:rowOff>
              </xdr:to>
            </anchor>
          </commentPr>
        </mc:Choice>
        <mc:Fallback/>
      </mc:AlternateContent>
    </comment>
    <comment ref="AL9" authorId="0">
      <text>
        <r>
          <rPr>
            <sz val="7"/>
            <color rgb="FF000000"/>
            <rFont val="Tahoma"/>
            <family val="2"/>
            <charset val="204"/>
          </rPr>
          <t xml:space="preserve">2001 (49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7</xdr:row>
                <xdr:rowOff>15</xdr:rowOff>
              </xdr:from>
              <xdr:to>
                <xdr:col>42</xdr:col>
                <xdr:colOff>13</xdr:colOff>
                <xdr:row>8</xdr:row>
                <xdr:rowOff>11</xdr:rowOff>
              </xdr:to>
            </anchor>
          </commentPr>
        </mc:Choice>
        <mc:Fallback/>
      </mc:AlternateContent>
    </comment>
    <comment ref="AL10" authorId="0">
      <text>
        <r>
          <rPr>
            <sz val="7"/>
            <color rgb="FF000000"/>
            <rFont val="Tahoma"/>
            <family val="2"/>
            <charset val="204"/>
          </rPr>
          <t xml:space="preserve">2001 (65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8</xdr:row>
                <xdr:rowOff>15</xdr:rowOff>
              </xdr:from>
              <xdr:to>
                <xdr:col>42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AL11" authorId="0">
      <text>
        <r>
          <rPr>
            <sz val="7"/>
            <color rgb="FF000000"/>
            <rFont val="Tahoma"/>
            <family val="2"/>
            <charset val="204"/>
          </rPr>
          <t xml:space="preserve">2003 (91 очк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9</xdr:row>
                <xdr:rowOff>15</xdr:rowOff>
              </xdr:from>
              <xdr:to>
                <xdr:col>42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  <comment ref="AL12" authorId="0">
      <text>
        <r>
          <rPr>
            <sz val="7"/>
            <color rgb="FF000000"/>
            <rFont val="Tahoma"/>
            <family val="2"/>
            <charset val="204"/>
          </rPr>
          <t xml:space="preserve">2003 (33 оч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0</xdr:row>
                <xdr:rowOff>15</xdr:rowOff>
              </xdr:from>
              <xdr:to>
                <xdr:col>42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AL13" authorId="0">
      <text>
        <r>
          <rPr>
            <sz val="7"/>
            <color rgb="FF000000"/>
            <rFont val="Tahoma"/>
            <family val="2"/>
            <charset val="204"/>
          </rPr>
          <t xml:space="preserve">2003 (55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1</xdr:row>
                <xdr:rowOff>15</xdr:rowOff>
              </xdr:from>
              <xdr:to>
                <xdr:col>42</xdr:col>
                <xdr:colOff>13</xdr:colOff>
                <xdr:row>12</xdr:row>
                <xdr:rowOff>11</xdr:rowOff>
              </xdr:to>
            </anchor>
          </commentPr>
        </mc:Choice>
        <mc:Fallback/>
      </mc:AlternateContent>
    </comment>
    <comment ref="AL14" authorId="0">
      <text>
        <r>
          <rPr>
            <sz val="7"/>
            <color rgb="FF000000"/>
            <rFont val="Tahoma"/>
            <family val="2"/>
            <charset val="204"/>
          </rPr>
          <t xml:space="preserve">2002 (14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2</xdr:row>
                <xdr:rowOff>15</xdr:rowOff>
              </xdr:from>
              <xdr:to>
                <xdr:col>42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  <comment ref="AL15" authorId="0">
      <text>
        <r>
          <rPr>
            <sz val="7"/>
            <color rgb="FF000000"/>
            <rFont val="Tahoma"/>
            <family val="2"/>
            <charset val="204"/>
          </rPr>
          <t xml:space="preserve">2002 (2 оч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3</xdr:row>
                <xdr:rowOff>15</xdr:rowOff>
              </xdr:from>
              <xdr:to>
                <xdr:col>42</xdr:col>
                <xdr:colOff>13</xdr:colOff>
                <xdr:row>14</xdr:row>
                <xdr:rowOff>11</xdr:rowOff>
              </xdr:to>
            </anchor>
          </commentPr>
        </mc:Choice>
        <mc:Fallback/>
      </mc:AlternateContent>
    </comment>
    <comment ref="AL16" authorId="0">
      <text>
        <r>
          <rPr>
            <sz val="7"/>
            <color rgb="FF000000"/>
            <rFont val="Tahoma"/>
            <family val="2"/>
            <charset val="204"/>
          </rPr>
          <t xml:space="preserve">2000 (18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4</xdr:row>
                <xdr:rowOff>15</xdr:rowOff>
              </xdr:from>
              <xdr:to>
                <xdr:col>42</xdr:col>
                <xdr:colOff>13</xdr:colOff>
                <xdr:row>15</xdr:row>
                <xdr:rowOff>11</xdr:rowOff>
              </xdr:to>
            </anchor>
          </commentPr>
        </mc:Choice>
        <mc:Fallback/>
      </mc:AlternateContent>
    </comment>
    <comment ref="AL17" authorId="0">
      <text>
        <r>
          <rPr>
            <sz val="7"/>
            <color rgb="FF000000"/>
            <rFont val="Tahoma"/>
            <family val="2"/>
            <charset val="204"/>
          </rPr>
          <t xml:space="preserve">2002 (4 оч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5</xdr:row>
                <xdr:rowOff>15</xdr:rowOff>
              </xdr:from>
              <xdr:to>
                <xdr:col>42</xdr:col>
                <xdr:colOff>13</xdr:colOff>
                <xdr:row>16</xdr:row>
                <xdr:rowOff>11</xdr:rowOff>
              </xdr:to>
            </anchor>
          </commentPr>
        </mc:Choice>
        <mc:Fallback/>
      </mc:AlternateContent>
    </comment>
    <comment ref="AL18" authorId="0">
      <text>
        <r>
          <rPr>
            <sz val="7"/>
            <color rgb="FF000000"/>
            <rFont val="Tahoma"/>
            <family val="2"/>
            <charset val="204"/>
          </rPr>
          <t xml:space="preserve">2003 (17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6</xdr:row>
                <xdr:rowOff>15</xdr:rowOff>
              </xdr:from>
              <xdr:to>
                <xdr:col>42</xdr:col>
                <xdr:colOff>13</xdr:colOff>
                <xdr:row>17</xdr:row>
                <xdr:rowOff>11</xdr:rowOff>
              </xdr:to>
            </anchor>
          </commentPr>
        </mc:Choice>
        <mc:Fallback/>
      </mc:AlternateContent>
    </comment>
    <comment ref="AL19" authorId="0">
      <text>
        <r>
          <rPr>
            <sz val="7"/>
            <color rgb="FF000000"/>
            <rFont val="Tahoma"/>
            <family val="2"/>
            <charset val="204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7</xdr:row>
                <xdr:rowOff>15</xdr:rowOff>
              </xdr:from>
              <xdr:to>
                <xdr:col>42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  <comment ref="AL20" authorId="0">
      <text>
        <r>
          <rPr>
            <sz val="7"/>
            <color rgb="FF000000"/>
            <rFont val="Tahoma"/>
            <family val="2"/>
            <charset val="204"/>
          </rPr>
          <t xml:space="preserve">2003 (10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8</xdr:row>
                <xdr:rowOff>15</xdr:rowOff>
              </xdr:from>
              <xdr:to>
                <xdr:col>42</xdr:col>
                <xdr:colOff>13</xdr:colOff>
                <xdr:row>19</xdr:row>
                <xdr:rowOff>11</xdr:rowOff>
              </xdr:to>
            </anchor>
          </commentPr>
        </mc:Choice>
        <mc:Fallback/>
      </mc:AlternateContent>
    </comment>
    <comment ref="AL21" authorId="0">
      <text>
        <r>
          <rPr>
            <sz val="7"/>
            <color rgb="FF000000"/>
            <rFont val="Tahoma"/>
            <family val="2"/>
            <charset val="204"/>
          </rPr>
          <t xml:space="preserve">1995 (16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19</xdr:row>
                <xdr:rowOff>15</xdr:rowOff>
              </xdr:from>
              <xdr:to>
                <xdr:col>42</xdr:col>
                <xdr:colOff>13</xdr:colOff>
                <xdr:row>20</xdr:row>
                <xdr:rowOff>11</xdr:rowOff>
              </xdr:to>
            </anchor>
          </commentPr>
        </mc:Choice>
        <mc:Fallback/>
      </mc:AlternateContent>
    </comment>
    <comment ref="AL22" authorId="0">
      <text>
        <r>
          <rPr>
            <sz val="7"/>
            <color rgb="FF000000"/>
            <rFont val="Tahoma"/>
            <family val="2"/>
            <charset val="204"/>
          </rPr>
          <t xml:space="preserve">2001 (12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20</xdr:row>
                <xdr:rowOff>15</xdr:rowOff>
              </xdr:from>
              <xdr:to>
                <xdr:col>42</xdr:col>
                <xdr:colOff>13</xdr:colOff>
                <xdr:row>21</xdr:row>
                <xdr:rowOff>11</xdr:rowOff>
              </xdr:to>
            </anchor>
          </commentPr>
        </mc:Choice>
        <mc:Fallback/>
      </mc:AlternateContent>
    </comment>
    <comment ref="AL23" authorId="0">
      <text>
        <r>
          <rPr>
            <sz val="7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21</xdr:row>
                <xdr:rowOff>15</xdr:rowOff>
              </xdr:from>
              <xdr:to>
                <xdr:col>42</xdr:col>
                <xdr:colOff>13</xdr:colOff>
                <xdr:row>22</xdr:row>
                <xdr:rowOff>11</xdr:rowOff>
              </xdr:to>
            </anchor>
          </commentPr>
        </mc:Choice>
        <mc:Fallback/>
      </mc:AlternateContent>
    </comment>
    <comment ref="AL24" authorId="0">
      <text>
        <r>
          <rPr>
            <sz val="7"/>
            <color rgb="FF000000"/>
            <rFont val="Tahoma"/>
            <family val="2"/>
            <charset val="204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22</xdr:row>
                <xdr:rowOff>15</xdr:rowOff>
              </xdr:from>
              <xdr:to>
                <xdr:col>42</xdr:col>
                <xdr:colOff>13</xdr:colOff>
                <xdr:row>23</xdr:row>
                <xdr:rowOff>11</xdr:rowOff>
              </xdr:to>
            </anchor>
          </commentPr>
        </mc:Choice>
        <mc:Fallback/>
      </mc:AlternateContent>
    </comment>
    <comment ref="AL25" authorId="0">
      <text>
        <r>
          <rPr>
            <sz val="7"/>
            <color rgb="FF000000"/>
            <rFont val="Tahoma"/>
            <family val="2"/>
            <charset val="204"/>
          </rPr>
          <t xml:space="preserve">2003 (0 очк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23</xdr:row>
                <xdr:rowOff>15</xdr:rowOff>
              </xdr:from>
              <xdr:to>
                <xdr:col>42</xdr:col>
                <xdr:colOff>13</xdr:colOff>
                <xdr:row>24</xdr:row>
                <xdr:rowOff>11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7"/>
            <color rgb="FF000000"/>
            <rFont val="Verdana"/>
            <family val="2"/>
            <charset val="204"/>
          </rPr>
          <t xml:space="preserve">1994</t>
        </r>
        <r>
          <rPr>
            <sz val="7"/>
            <color rgb="FF000000"/>
            <rFont val="Verdana"/>
            <family val="2"/>
            <charset val="204"/>
          </rPr>
          <t xml:space="preserve"> - Benetton Ford
</t>
        </r>
        <r>
          <rPr>
            <b val="true"/>
            <sz val="7"/>
            <color rgb="FF000000"/>
            <rFont val="Verdana"/>
            <family val="2"/>
            <charset val="204"/>
          </rPr>
          <t xml:space="preserve">1995</t>
        </r>
        <r>
          <rPr>
            <sz val="7"/>
            <color rgb="FF000000"/>
            <rFont val="Verdana"/>
            <family val="2"/>
            <charset val="204"/>
          </rPr>
          <t xml:space="preserve"> - Benetton Ford
</t>
        </r>
        <r>
          <rPr>
            <b val="true"/>
            <sz val="7"/>
            <color rgb="FF000000"/>
            <rFont val="Verdana"/>
            <family val="2"/>
            <charset val="204"/>
          </rPr>
          <t xml:space="preserve">2000</t>
        </r>
        <r>
          <rPr>
            <sz val="7"/>
            <color rgb="FF000000"/>
            <rFont val="Verdana"/>
            <family val="2"/>
            <charset val="204"/>
          </rPr>
          <t xml:space="preserve"> - Scuderia Ferrari Marlboro
</t>
        </r>
        <r>
          <rPr>
            <b val="true"/>
            <sz val="7"/>
            <color rgb="FF000000"/>
            <rFont val="Verdana"/>
            <family val="2"/>
            <charset val="204"/>
          </rPr>
          <t xml:space="preserve">2001</t>
        </r>
        <r>
          <rPr>
            <sz val="7"/>
            <color rgb="FF000000"/>
            <rFont val="Verdana"/>
            <family val="2"/>
            <charset val="204"/>
          </rPr>
          <t xml:space="preserve"> - Scuderia Ferrari Marlboro
</t>
        </r>
        <r>
          <rPr>
            <b val="true"/>
            <sz val="7"/>
            <color rgb="FF000000"/>
            <rFont val="Verdana"/>
            <family val="2"/>
            <charset val="204"/>
          </rPr>
          <t xml:space="preserve">2002</t>
        </r>
        <r>
          <rPr>
            <sz val="7"/>
            <color rgb="FF000000"/>
            <rFont val="Verdana"/>
            <family val="2"/>
            <charset val="204"/>
          </rPr>
          <t xml:space="preserve"> - Scuderia Ferrari Marlboro
</t>
        </r>
        <r>
          <rPr>
            <b val="true"/>
            <sz val="7"/>
            <color rgb="FF000000"/>
            <rFont val="Verdana"/>
            <family val="2"/>
          </rPr>
          <t xml:space="preserve">2003</t>
        </r>
        <r>
          <rPr>
            <sz val="7"/>
            <color rgb="FF000000"/>
            <rFont val="Verdana"/>
            <family val="2"/>
          </rPr>
          <t xml:space="preserve"> - Scuderia Ferrari Marlb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7</xdr:colOff>
                <xdr:row>5</xdr:row>
                <xdr:rowOff>7</xdr:rowOff>
              </xdr:from>
              <xdr:to>
                <xdr:col>42</xdr:col>
                <xdr:colOff>11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29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Монако'1950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Британия'19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9</xdr:rowOff>
              </xdr:from>
              <xdr:to>
                <xdr:col>23</xdr:col>
                <xdr:colOff>38</xdr:colOff>
                <xdr:row>7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68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Великобритания'1972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Британия'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</xdr:row>
                <xdr:rowOff>15</xdr:rowOff>
              </xdr:from>
              <xdr:to>
                <xdr:col>23</xdr:col>
                <xdr:colOff>38</xdr:colOff>
                <xdr:row>9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63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Монако'1966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Бельгия'19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8</xdr:row>
                <xdr:rowOff>15</xdr:rowOff>
              </xdr:from>
              <xdr:to>
                <xdr:col>23</xdr:col>
                <xdr:colOff>38</xdr:colOff>
                <xdr:row>11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77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 </t>
        </r>
        <r>
          <rPr>
            <sz val="7"/>
            <color rgb="FF000000"/>
            <rFont val="Tahoma"/>
            <family val="2"/>
          </rPr>
          <t xml:space="preserve">Великобритания'1977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Франция'19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0</xdr:row>
                <xdr:rowOff>15</xdr:rowOff>
              </xdr:from>
              <xdr:to>
                <xdr:col>24</xdr:col>
                <xdr:colOff>13</xdr:colOff>
                <xdr:row>13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98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1999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</xdr:row>
                <xdr:rowOff>15</xdr:rowOff>
              </xdr:from>
              <xdr:to>
                <xdr:col>23</xdr:col>
                <xdr:colOff>38</xdr:colOff>
                <xdr:row>15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70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Южная Африка'1993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4</xdr:row>
                <xdr:rowOff>15</xdr:rowOff>
              </xdr:from>
              <xdr:to>
                <xdr:col>24</xdr:col>
                <xdr:colOff>13</xdr:colOff>
                <xdr:row>17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99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0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6</xdr:row>
                <xdr:rowOff>15</xdr:rowOff>
              </xdr:from>
              <xdr:to>
                <xdr:col>23</xdr:col>
                <xdr:colOff>38</xdr:colOff>
                <xdr:row>19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99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Австралия'2002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8</xdr:row>
                <xdr:rowOff>15</xdr:rowOff>
              </xdr:from>
              <xdr:to>
                <xdr:col>23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80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США'1991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Бельгия'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1</xdr:row>
                <xdr:rowOff>0</xdr:rowOff>
              </xdr:from>
              <xdr:to>
                <xdr:col>23</xdr:col>
                <xdr:colOff>38</xdr:colOff>
                <xdr:row>23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7"/>
            <color rgb="FF000000"/>
            <rFont val="Tahoma"/>
            <family val="2"/>
          </rPr>
          <t xml:space="preserve">Команда основана</t>
        </r>
        <r>
          <rPr>
            <sz val="7"/>
            <color rgb="FF000000"/>
            <rFont val="Tahoma"/>
            <family val="2"/>
          </rPr>
          <t xml:space="preserve"> в 1972 году
</t>
        </r>
        <r>
          <rPr>
            <b val="true"/>
            <sz val="7"/>
            <color rgb="FF000000"/>
            <rFont val="Tahoma"/>
            <family val="2"/>
          </rPr>
          <t xml:space="preserve">Дебют в Формуле-1</t>
        </r>
        <r>
          <rPr>
            <sz val="7"/>
            <color rgb="FF000000"/>
            <rFont val="Tahoma"/>
            <family val="2"/>
          </rPr>
          <t xml:space="preserve"> Бразилия'1985
</t>
        </r>
        <r>
          <rPr>
            <b val="true"/>
            <sz val="7"/>
            <color rgb="FF000000"/>
            <rFont val="Tahoma"/>
            <family val="2"/>
          </rPr>
          <t xml:space="preserve">Первая победа</t>
        </r>
        <r>
          <rPr>
            <sz val="7"/>
            <color rgb="FF000000"/>
            <rFont val="Tahoma"/>
            <family val="2"/>
          </rPr>
          <t xml:space="preserve">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13</xdr:rowOff>
              </xdr:from>
              <xdr:to>
                <xdr:col>23</xdr:col>
                <xdr:colOff>38</xdr:colOff>
                <xdr:row>24</xdr:row>
                <xdr:rowOff>16</xdr:rowOff>
              </xdr:to>
            </anchor>
          </commentPr>
        </mc:Choice>
        <mc:Fallback/>
      </mc:AlternateContent>
    </comment>
    <comment ref="AA6" authorId="0">
      <text>
        <r>
          <rPr>
            <sz val="7"/>
            <color rgb="FF000000"/>
            <rFont val="Tahoma"/>
            <family val="2"/>
            <charset val="204"/>
          </rPr>
          <t xml:space="preserve">1961, 1964, 1975-1977, 1979, 1982, 1983, 1999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5</xdr:row>
                <xdr:rowOff>8</xdr:rowOff>
              </xdr:from>
              <xdr:to>
                <xdr:col>31</xdr:col>
                <xdr:colOff>113</xdr:colOff>
                <xdr:row>6</xdr:row>
                <xdr:rowOff>5</xdr:rowOff>
              </xdr:to>
            </anchor>
          </commentPr>
        </mc:Choice>
        <mc:Fallback/>
      </mc:AlternateContent>
    </comment>
    <comment ref="AA8" authorId="0">
      <text>
        <r>
          <rPr>
            <sz val="7"/>
            <color rgb="FF000000"/>
            <rFont val="Tahoma"/>
            <family val="2"/>
            <charset val="204"/>
          </rPr>
          <t xml:space="preserve">1980, 1981, 1986, 1987, 1992-1994, 1996, 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6</xdr:row>
                <xdr:rowOff>15</xdr:rowOff>
              </xdr:from>
              <xdr:to>
                <xdr:col>31</xdr:col>
                <xdr:colOff>95</xdr:colOff>
                <xdr:row>7</xdr:row>
                <xdr:rowOff>11</xdr:rowOff>
              </xdr:to>
            </anchor>
          </commentPr>
        </mc:Choice>
        <mc:Fallback/>
      </mc:AlternateContent>
    </comment>
    <comment ref="AA10" authorId="0">
      <text>
        <r>
          <rPr>
            <sz val="7"/>
            <color rgb="FF000000"/>
            <rFont val="Tahoma"/>
            <family val="2"/>
            <charset val="204"/>
          </rPr>
          <t xml:space="preserve">1974, 1984, 1985, 1988-199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8</xdr:row>
                <xdr:rowOff>15</xdr:rowOff>
              </xdr:from>
              <xdr:to>
                <xdr:col>31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sz val="7"/>
            <color rgb="FF000000"/>
            <rFont val="Tahoma"/>
            <family val="2"/>
          </rPr>
          <t xml:space="preserve">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0</xdr:row>
                <xdr:rowOff>15</xdr:rowOff>
              </xdr:from>
              <xdr:to>
                <xdr:col>31</xdr:col>
                <xdr:colOff>8</xdr:colOff>
                <xdr:row>11</xdr:row>
                <xdr:rowOff>11</xdr:rowOff>
              </xdr:to>
            </anchor>
          </commentPr>
        </mc:Choice>
        <mc:Fallback/>
      </mc:AlternateContent>
    </comment>
    <comment ref="AA13" authorId="0">
      <text>
        <r>
          <rPr>
            <sz val="7"/>
            <color rgb="FF000000"/>
            <rFont val="Tahoma"/>
            <family val="2"/>
            <charset val="204"/>
          </rPr>
          <t xml:space="preserve">1995 - Benet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1</xdr:row>
                <xdr:rowOff>15</xdr:rowOff>
              </xdr:from>
              <xdr:to>
                <xdr:col>31</xdr:col>
                <xdr:colOff>95</xdr:colOff>
                <xdr:row>12</xdr:row>
                <xdr:rowOff>11</xdr:rowOff>
              </xdr:to>
            </anchor>
          </commentPr>
        </mc:Choice>
        <mc:Fallback/>
      </mc:AlternateContent>
    </comment>
    <comment ref="AA14" authorId="0">
      <text>
        <r>
          <rPr>
            <sz val="7"/>
            <color rgb="FF000000"/>
            <rFont val="Tahoma"/>
            <family val="2"/>
          </rPr>
          <t xml:space="preserve">2000,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2</xdr:row>
                <xdr:rowOff>15</xdr:rowOff>
              </xdr:from>
              <xdr:to>
                <xdr:col>31</xdr:col>
                <xdr:colOff>8</xdr:colOff>
                <xdr:row>13</xdr:row>
                <xdr:rowOff>11</xdr:rowOff>
              </xdr:to>
            </anchor>
          </commentPr>
        </mc:Choice>
        <mc:Fallback/>
      </mc:AlternateContent>
    </comment>
    <comment ref="AA16" authorId="0">
      <text>
        <r>
          <rPr>
            <sz val="7"/>
            <color rgb="FF000000"/>
            <rFont val="Tahoma"/>
            <family val="2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4</xdr:row>
                <xdr:rowOff>15</xdr:rowOff>
              </xdr:from>
              <xdr:to>
                <xdr:col>31</xdr:col>
                <xdr:colOff>8</xdr:colOff>
                <xdr:row>15</xdr:row>
                <xdr:rowOff>11</xdr:rowOff>
              </xdr:to>
            </anchor>
          </commentPr>
        </mc:Choice>
        <mc:Fallback/>
      </mc:AlternateContent>
    </comment>
    <comment ref="AA18" authorId="0">
      <text>
        <r>
          <rPr>
            <sz val="7"/>
            <color rgb="FF000000"/>
            <rFont val="Tahoma"/>
            <family val="2"/>
          </rPr>
          <t xml:space="preserve">2002,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6</xdr:row>
                <xdr:rowOff>15</xdr:rowOff>
              </xdr:from>
              <xdr:to>
                <xdr:col>31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  <comment ref="AA19" authorId="0">
      <text>
        <r>
          <rPr>
            <sz val="7"/>
            <color rgb="FF000000"/>
            <rFont val="Tahoma"/>
            <family val="2"/>
          </rPr>
          <t xml:space="preserve">199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7</xdr:row>
                <xdr:rowOff>15</xdr:rowOff>
              </xdr:from>
              <xdr:to>
                <xdr:col>31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AA20" authorId="0">
      <text>
        <r>
          <rPr>
            <sz val="7"/>
            <color rgb="FF000000"/>
            <rFont val="Tahoma"/>
            <family val="2"/>
          </rPr>
          <t xml:space="preserve">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8</xdr:row>
                <xdr:rowOff>15</xdr:rowOff>
              </xdr:from>
              <xdr:to>
                <xdr:col>31</xdr:col>
                <xdr:colOff>8</xdr:colOff>
                <xdr:row>19</xdr:row>
                <xdr:rowOff>11</xdr:rowOff>
              </xdr:to>
            </anchor>
          </commentPr>
        </mc:Choice>
        <mc:Fallback/>
      </mc:AlternateContent>
    </comment>
    <comment ref="AA22" authorId="0">
      <text>
        <r>
          <rPr>
            <sz val="7"/>
            <color rgb="FF000000"/>
            <rFont val="Tahoma"/>
            <family val="2"/>
          </rPr>
          <t xml:space="preserve">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0</xdr:row>
                <xdr:rowOff>15</xdr:rowOff>
              </xdr:from>
              <xdr:to>
                <xdr:col>31</xdr:col>
                <xdr:colOff>8</xdr:colOff>
                <xdr:row>21</xdr:row>
                <xdr:rowOff>11</xdr:rowOff>
              </xdr:to>
            </anchor>
          </commentPr>
        </mc:Choice>
        <mc:Fallback/>
      </mc:AlternateContent>
    </comment>
    <comment ref="AA24" authorId="0">
      <text>
        <r>
          <rPr>
            <sz val="7"/>
            <color rgb="FF000000"/>
            <rFont val="Tahoma"/>
            <family val="2"/>
          </rPr>
          <t xml:space="preserve">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22</xdr:row>
                <xdr:rowOff>15</xdr:rowOff>
              </xdr:from>
              <xdr:to>
                <xdr:col>31</xdr:col>
                <xdr:colOff>8</xdr:colOff>
                <xdr:row>23</xdr:row>
                <xdr:rowOff>11</xdr:rowOff>
              </xdr:to>
            </anchor>
          </commentPr>
        </mc:Choice>
        <mc:Fallback/>
      </mc:AlternateContent>
    </comment>
    <comment ref="AB6" authorId="0">
      <text>
        <r>
          <rPr>
            <sz val="7"/>
            <color rgb="FF000000"/>
            <rFont val="Tahoma"/>
            <family val="2"/>
            <charset val="204"/>
          </rPr>
          <t xml:space="preserve">Alberto Ascari - 1952, 1953
Juan-Manuel Fangio - 1956
Mike Hawthorn - 1958
Phil Hill - 1961
John Surtees - 1964
Niki Lauda - 1975, 1977
Jody Scheckter - 1979
Michael Schumacher - 2000, 2001, 2002,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5</xdr:row>
                <xdr:rowOff>9</xdr:rowOff>
              </xdr:from>
              <xdr:to>
                <xdr:col>35</xdr:col>
                <xdr:colOff>17</xdr:colOff>
                <xdr:row>11</xdr:row>
                <xdr:rowOff>4</xdr:rowOff>
              </xdr:to>
            </anchor>
          </commentPr>
        </mc:Choice>
        <mc:Fallback/>
      </mc:AlternateContent>
    </comment>
    <comment ref="AB8" authorId="0">
      <text>
        <r>
          <rPr>
            <sz val="7"/>
            <color rgb="FF000000"/>
            <rFont val="Tahoma"/>
            <family val="2"/>
            <charset val="204"/>
          </rPr>
          <t xml:space="preserve">Alan Jones - 1980
Keke Rosberg - 1982
Nelson Piquet - 1987
Nigel Mansell - 1992
Alain Prost - 1993
Damon Hill - 1996
Jacques Villeneuve - 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6</xdr:row>
                <xdr:rowOff>15</xdr:rowOff>
              </xdr:from>
              <xdr:to>
                <xdr:col>35</xdr:col>
                <xdr:colOff>17</xdr:colOff>
                <xdr:row>11</xdr:row>
                <xdr:rowOff>15</xdr:rowOff>
              </xdr:to>
            </anchor>
          </commentPr>
        </mc:Choice>
        <mc:Fallback/>
      </mc:AlternateContent>
    </comment>
    <comment ref="AB10" authorId="0">
      <text>
        <r>
          <rPr>
            <sz val="7"/>
            <color rgb="FF000000"/>
            <rFont val="Tahoma"/>
            <family val="2"/>
            <charset val="204"/>
          </rPr>
          <t xml:space="preserve">Emerson Fittipaldi - 1974
James Hunt - 1976
Niki Lauda - 1984
Alain Prost - 1985, 1986, 1989
Ayrton Senna - 1988, 1990, 1991
Mika Hakkinen - 1998, 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8</xdr:row>
                <xdr:rowOff>15</xdr:rowOff>
              </xdr:from>
              <xdr:to>
                <xdr:col>35</xdr:col>
                <xdr:colOff>17</xdr:colOff>
                <xdr:row>13</xdr:row>
                <xdr:rowOff>3</xdr:rowOff>
              </xdr:to>
            </anchor>
          </commentPr>
        </mc:Choice>
        <mc:Fallback/>
      </mc:AlternateContent>
    </comment>
    <comment ref="AB12" authorId="0">
      <text>
        <r>
          <rPr>
            <sz val="7"/>
            <color rgb="FF000000"/>
            <rFont val="Tahoma"/>
            <family val="2"/>
          </rPr>
          <t xml:space="preserve">Alain Prost - 19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10</xdr:row>
                <xdr:rowOff>15</xdr:rowOff>
              </xdr:from>
              <xdr:to>
                <xdr:col>34</xdr:col>
                <xdr:colOff>62</xdr:colOff>
                <xdr:row>11</xdr:row>
                <xdr:rowOff>11</xdr:rowOff>
              </xdr:to>
            </anchor>
          </commentPr>
        </mc:Choice>
        <mc:Fallback/>
      </mc:AlternateContent>
    </comment>
    <comment ref="AB13" authorId="0">
      <text>
        <r>
          <rPr>
            <sz val="7"/>
            <color rgb="FF000000"/>
            <rFont val="Tahoma"/>
            <family val="2"/>
            <charset val="204"/>
          </rPr>
          <t xml:space="preserve">Michael Schumacher - 1994, 19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11</xdr:row>
                <xdr:rowOff>15</xdr:rowOff>
              </xdr:from>
              <xdr:to>
                <xdr:col>35</xdr:col>
                <xdr:colOff>17</xdr:colOff>
                <xdr:row>12</xdr:row>
                <xdr:rowOff>11</xdr:rowOff>
              </xdr:to>
            </anchor>
          </commentPr>
        </mc:Choice>
        <mc:Fallback/>
      </mc:AlternateContent>
    </comment>
    <comment ref="AB14" authorId="0">
      <text>
        <r>
          <rPr>
            <sz val="7"/>
            <color rgb="FF000000"/>
            <rFont val="Tahoma"/>
            <family val="2"/>
          </rPr>
          <t xml:space="preserve">Jacques Villeneuve -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12</xdr:row>
                <xdr:rowOff>15</xdr:rowOff>
              </xdr:from>
              <xdr:to>
                <xdr:col>34</xdr:col>
                <xdr:colOff>62</xdr:colOff>
                <xdr:row>13</xdr:row>
                <xdr:rowOff>11</xdr:rowOff>
              </xdr:to>
            </anchor>
          </commentPr>
        </mc:Choice>
        <mc:Fallback/>
      </mc:AlternateContent>
    </comment>
    <comment ref="AB16" authorId="0">
      <text>
        <r>
          <rPr>
            <sz val="7"/>
            <color rgb="FF000000"/>
            <rFont val="Tahoma"/>
            <family val="2"/>
          </rPr>
          <t xml:space="preserve">Nick Heidfeld -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14</xdr:row>
                <xdr:rowOff>15</xdr:rowOff>
              </xdr:from>
              <xdr:to>
                <xdr:col>34</xdr:col>
                <xdr:colOff>62</xdr:colOff>
                <xdr:row>15</xdr:row>
                <xdr:rowOff>11</xdr:rowOff>
              </xdr:to>
            </anchor>
          </commentPr>
        </mc:Choice>
        <mc:Fallback/>
      </mc:AlternateContent>
    </comment>
    <comment ref="AB18" authorId="0">
      <text>
        <r>
          <rPr>
            <sz val="7"/>
            <color rgb="FF000000"/>
            <rFont val="Tahoma"/>
            <family val="2"/>
          </rPr>
          <t xml:space="preserve">Eddie Irvine -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16</xdr:row>
                <xdr:rowOff>15</xdr:rowOff>
              </xdr:from>
              <xdr:to>
                <xdr:col>34</xdr:col>
                <xdr:colOff>62</xdr:colOff>
                <xdr:row>17</xdr:row>
                <xdr:rowOff>11</xdr:rowOff>
              </xdr:to>
            </anchor>
          </commentPr>
        </mc:Choice>
        <mc:Fallback/>
      </mc:AlternateContent>
    </comment>
    <comment ref="AB19" authorId="0">
      <text>
        <r>
          <rPr>
            <sz val="7"/>
            <color rgb="FF000000"/>
            <rFont val="Tahoma"/>
            <family val="2"/>
          </rPr>
          <t xml:space="preserve">??? - 199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17</xdr:row>
                <xdr:rowOff>15</xdr:rowOff>
              </xdr:from>
              <xdr:to>
                <xdr:col>34</xdr:col>
                <xdr:colOff>62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>
        <r>
          <rPr>
            <sz val="7"/>
            <color rgb="FF000000"/>
            <rFont val="Tahoma"/>
            <family val="2"/>
          </rPr>
          <t xml:space="preserve">Cristiano Da Matta -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18</xdr:row>
                <xdr:rowOff>15</xdr:rowOff>
              </xdr:from>
              <xdr:to>
                <xdr:col>34</xdr:col>
                <xdr:colOff>62</xdr:colOff>
                <xdr:row>19</xdr:row>
                <xdr:rowOff>11</xdr:rowOff>
              </xdr:to>
            </anchor>
          </commentPr>
        </mc:Choice>
        <mc:Fallback/>
      </mc:AlternateContent>
    </comment>
    <comment ref="AB22" authorId="0">
      <text>
        <r>
          <rPr>
            <sz val="7"/>
            <color rgb="FF000000"/>
            <rFont val="Tahoma"/>
            <family val="2"/>
          </rPr>
          <t xml:space="preserve">Heinz-Harald Frentzen - 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20</xdr:row>
                <xdr:rowOff>15</xdr:rowOff>
              </xdr:from>
              <xdr:to>
                <xdr:col>34</xdr:col>
                <xdr:colOff>62</xdr:colOff>
                <xdr:row>21</xdr:row>
                <xdr:rowOff>11</xdr:rowOff>
              </xdr:to>
            </anchor>
          </commentPr>
        </mc:Choice>
        <mc:Fallback/>
      </mc:AlternateContent>
    </comment>
    <comment ref="AB24" authorId="0">
      <text>
        <r>
          <rPr>
            <sz val="7"/>
            <color rgb="FF000000"/>
            <rFont val="Tahoma"/>
            <family val="2"/>
          </rPr>
          <t xml:space="preserve">Pierluigi Martini - 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6</xdr:colOff>
                <xdr:row>22</xdr:row>
                <xdr:rowOff>15</xdr:rowOff>
              </xdr:from>
              <xdr:to>
                <xdr:col>34</xdr:col>
                <xdr:colOff>62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2"/>
            <charset val="204"/>
          </rPr>
          <t xml:space="preserve">Незначит облачность
Темп возд: +23…+24
Темп асф: +35…+41
14.00 - 15.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25</xdr:colOff>
                <xdr:row>23</xdr:row>
                <xdr:rowOff>5</xdr:rowOff>
              </xdr:from>
              <xdr:to>
                <xdr:col>22</xdr:col>
                <xdr:colOff>48</xdr:colOff>
                <xdr:row>70</xdr:row>
                <xdr:rowOff>12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2"/>
            <charset val="204"/>
          </rPr>
          <t xml:space="preserve">Облачно
Темп возд: +17…+20
Темп асф: +23…+28
14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3</xdr:row>
                <xdr:rowOff>5</xdr:rowOff>
              </xdr:from>
              <xdr:to>
                <xdr:col>26</xdr:col>
                <xdr:colOff>7</xdr:colOff>
                <xdr:row>70</xdr:row>
                <xdr:rowOff>12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2"/>
            <charset val="204"/>
          </rPr>
          <t xml:space="preserve">226.933 km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</xdr:row>
                <xdr:rowOff>19</xdr:rowOff>
              </xdr:from>
              <xdr:to>
                <xdr:col>26</xdr:col>
                <xdr:colOff>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  <charset val="204"/>
          </rPr>
          <t xml:space="preserve">M Schumacher
R Schumacher
N Heid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8</xdr:col>
                <xdr:colOff>22</xdr:colOff>
                <xdr:row>6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04"/>
          </rPr>
          <t xml:space="preserve">R Barrichello
F Massa
C Da Ma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8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04"/>
          </rPr>
          <t xml:space="preserve">J P Monto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8</xdr:col>
                <xdr:colOff>22</xdr:colOff>
                <xdr:row>8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04"/>
          </rPr>
          <t xml:space="preserve">D Coulthard
J But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8</xdr:rowOff>
              </xdr:from>
              <xdr:to>
                <xdr:col>8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K Räikkö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8</xdr:col>
                <xdr:colOff>22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04"/>
          </rPr>
          <t xml:space="preserve">J Trulli
G Fisichella
G Bru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8</xdr:col>
                <xdr:colOff>22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F Alon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8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04"/>
          </rPr>
          <t xml:space="preserve">T S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8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M We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  <charset val="204"/>
          </rPr>
          <t xml:space="preserve">C Kl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22</xdr:colOff>
                <xdr:row>16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  <charset val="204"/>
          </rPr>
          <t xml:space="preserve">O Pa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Z Baumgart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8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  <charset val="204"/>
          </rPr>
          <t xml:space="preserve">Scuderia Ferrari Marlboro
Sauber Petronas
Jordan Ford
European Minar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8</xdr:col>
                <xdr:colOff>22</xdr:colOff>
                <xdr:row>6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04"/>
          </rPr>
          <t xml:space="preserve">BMW.WilliamsF1 Team
West McLaren Mercedes
Mild Seven Renault F1
Lucky Strike BAR Honda
HSBC Jaguar Racing
Panasonic Toyota Ra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8</xdr:col>
                <xdr:colOff>22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9" uniqueCount="301">
  <si>
    <t xml:space="preserve">#</t>
  </si>
  <si>
    <t xml:space="preserve">Constructors</t>
  </si>
  <si>
    <t xml:space="preserve">T</t>
  </si>
  <si>
    <t xml:space="preserve">Qualifying battle</t>
  </si>
  <si>
    <t xml:space="preserve">Points</t>
  </si>
  <si>
    <t xml:space="preserve">Car's No.</t>
  </si>
  <si>
    <t xml:space="preserve">Drivers</t>
  </si>
  <si>
    <t xml:space="preserve">Nat</t>
  </si>
  <si>
    <t xml:space="preserve">Pole Positions</t>
  </si>
  <si>
    <t xml:space="preserve">Fastest Laps</t>
  </si>
  <si>
    <t xml:space="preserve">1-st</t>
  </si>
  <si>
    <t xml:space="preserve">2-nd</t>
  </si>
  <si>
    <t xml:space="preserve">3-rd</t>
  </si>
  <si>
    <t xml:space="preserve">Total</t>
  </si>
  <si>
    <t xml:space="preserve">4-th</t>
  </si>
  <si>
    <t xml:space="preserve">5-th</t>
  </si>
  <si>
    <t xml:space="preserve">6-th</t>
  </si>
  <si>
    <t xml:space="preserve">7-th</t>
  </si>
  <si>
    <t xml:space="preserve">8-th</t>
  </si>
  <si>
    <t xml:space="preserve">Scuderia Ferrari Marlboro</t>
  </si>
  <si>
    <t xml:space="preserve">B</t>
  </si>
  <si>
    <t xml:space="preserve">1-0</t>
  </si>
  <si>
    <t xml:space="preserve">Michael Schumacher</t>
  </si>
  <si>
    <t xml:space="preserve">GER</t>
  </si>
  <si>
    <t xml:space="preserve">Rubens Barrichello</t>
  </si>
  <si>
    <t xml:space="preserve">BRA</t>
  </si>
  <si>
    <t xml:space="preserve">BMW.WilliamsF1 Team</t>
  </si>
  <si>
    <t xml:space="preserve">M</t>
  </si>
  <si>
    <t xml:space="preserve">Juan Pablo Montoya</t>
  </si>
  <si>
    <t xml:space="preserve">COL</t>
  </si>
  <si>
    <t xml:space="preserve">Ralf Schumacher</t>
  </si>
  <si>
    <t xml:space="preserve">West McLaren Mercedes</t>
  </si>
  <si>
    <t xml:space="preserve">0-1</t>
  </si>
  <si>
    <t xml:space="preserve">David Coulthard</t>
  </si>
  <si>
    <t xml:space="preserve">GBR</t>
  </si>
  <si>
    <t xml:space="preserve">Kimi Räikkönen</t>
  </si>
  <si>
    <t xml:space="preserve">FIN</t>
  </si>
  <si>
    <t xml:space="preserve">Mild Seven Renault F1</t>
  </si>
  <si>
    <t xml:space="preserve">Jarno Trulli</t>
  </si>
  <si>
    <t xml:space="preserve">ITA</t>
  </si>
  <si>
    <t xml:space="preserve">Fernando Alonso</t>
  </si>
  <si>
    <t xml:space="preserve">SPA</t>
  </si>
  <si>
    <t xml:space="preserve">Lucky Strike BAR Honda</t>
  </si>
  <si>
    <t xml:space="preserve">Jenson Button</t>
  </si>
  <si>
    <t xml:space="preserve">Takuma Sato</t>
  </si>
  <si>
    <t xml:space="preserve">JPN</t>
  </si>
  <si>
    <t xml:space="preserve">Sauber Petronas</t>
  </si>
  <si>
    <t xml:space="preserve">Giancarlo Fisichella</t>
  </si>
  <si>
    <t xml:space="preserve">Felipe Massa</t>
  </si>
  <si>
    <t xml:space="preserve">HSBC Jaguar Racing</t>
  </si>
  <si>
    <t xml:space="preserve">Mark Webber</t>
  </si>
  <si>
    <t xml:space="preserve">AUS</t>
  </si>
  <si>
    <t xml:space="preserve">Christian Klien</t>
  </si>
  <si>
    <t xml:space="preserve">AUT</t>
  </si>
  <si>
    <t xml:space="preserve">Panasonic Toyota Racing</t>
  </si>
  <si>
    <t xml:space="preserve">Cristiano Da Matta</t>
  </si>
  <si>
    <t xml:space="preserve">Olivier Panis</t>
  </si>
  <si>
    <t xml:space="preserve">FRA</t>
  </si>
  <si>
    <t xml:space="preserve">Jordan Ford</t>
  </si>
  <si>
    <t xml:space="preserve">Nick Heidfeld</t>
  </si>
  <si>
    <t xml:space="preserve">Giorgio Pantano</t>
  </si>
  <si>
    <t xml:space="preserve">European Minardi</t>
  </si>
  <si>
    <t xml:space="preserve">Gianmaria Bruni</t>
  </si>
  <si>
    <t xml:space="preserve">Zsolt Baumgartner</t>
  </si>
  <si>
    <t xml:space="preserve">HUN</t>
  </si>
  <si>
    <t xml:space="preserve">GPs</t>
  </si>
  <si>
    <t xml:space="preserve">Sts</t>
  </si>
  <si>
    <t xml:space="preserve">Wins</t>
  </si>
  <si>
    <t xml:space="preserve">Pods</t>
  </si>
  <si>
    <t xml:space="preserve">P-ps</t>
  </si>
  <si>
    <t xml:space="preserve">1st</t>
  </si>
  <si>
    <t xml:space="preserve">Fls</t>
  </si>
  <si>
    <t xml:space="preserve">1-6</t>
  </si>
  <si>
    <t xml:space="preserve">7-8</t>
  </si>
  <si>
    <t xml:space="preserve">before 2004</t>
  </si>
  <si>
    <t xml:space="preserve">after 2004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The best place in the race</t>
  </si>
  <si>
    <t xml:space="preserve">The best starting position</t>
  </si>
  <si>
    <t xml:space="preserve">Rank of Championship</t>
  </si>
  <si>
    <t xml:space="preserve">Tituls</t>
  </si>
  <si>
    <t xml:space="preserve">Cristian Klein</t>
  </si>
  <si>
    <t xml:space="preserve">NEW</t>
  </si>
  <si>
    <t xml:space="preserve">Georgio Pantano</t>
  </si>
  <si>
    <t xml:space="preserve">???</t>
  </si>
  <si>
    <t xml:space="preserve">Geanmaria Bruni</t>
  </si>
  <si>
    <t xml:space="preserve">Constructors Cups</t>
  </si>
  <si>
    <t xml:space="preserve">(Ferrari F2004)</t>
  </si>
  <si>
    <t xml:space="preserve">(Williams BMW FW26)</t>
  </si>
  <si>
    <t xml:space="preserve">(McLaren Mercedes MP4-19)</t>
  </si>
  <si>
    <t xml:space="preserve">(Renault R24)</t>
  </si>
  <si>
    <t xml:space="preserve">(BAR Honda 006)</t>
  </si>
  <si>
    <t xml:space="preserve">(Sauber Petronas C23)</t>
  </si>
  <si>
    <t xml:space="preserve">(Jaguar Cosworth R5)</t>
  </si>
  <si>
    <t xml:space="preserve">(Toyota TF104)</t>
  </si>
  <si>
    <t xml:space="preserve">(Jordan Ford EJ14)</t>
  </si>
  <si>
    <t xml:space="preserve">(Minardi Cosworth PS04)</t>
  </si>
  <si>
    <t xml:space="preserve">55-ый Чемпионат Мира </t>
  </si>
  <si>
    <t xml:space="preserve">Дата</t>
  </si>
  <si>
    <t xml:space="preserve">Страна</t>
  </si>
  <si>
    <t xml:space="preserve">Город</t>
  </si>
  <si>
    <t xml:space="preserve">Трасса</t>
  </si>
  <si>
    <t xml:space="preserve">Длина</t>
  </si>
  <si>
    <t xml:space="preserve">Кругов</t>
  </si>
  <si>
    <t xml:space="preserve">Дистанция</t>
  </si>
  <si>
    <t xml:space="preserve">Австралия</t>
  </si>
  <si>
    <t xml:space="preserve">Мельбурн</t>
  </si>
  <si>
    <t xml:space="preserve">Альберт Парк</t>
  </si>
  <si>
    <t xml:space="preserve">ИТОГО:</t>
  </si>
  <si>
    <t xml:space="preserve">КВАЛИФИКАЦИЯ</t>
  </si>
  <si>
    <t xml:space="preserve">ГОНКА</t>
  </si>
  <si>
    <t xml:space="preserve">Pos.</t>
  </si>
  <si>
    <t xml:space="preserve">St. pos</t>
  </si>
  <si>
    <t xml:space="preserve">No.</t>
  </si>
  <si>
    <t xml:space="preserve">Driver</t>
  </si>
  <si>
    <t xml:space="preserve">Entrant</t>
  </si>
  <si>
    <t xml:space="preserve">Time</t>
  </si>
  <si>
    <t xml:space="preserve">Gap</t>
  </si>
  <si>
    <t xml:space="preserve">St. pos.</t>
  </si>
  <si>
    <t xml:space="preserve">Tyre</t>
  </si>
  <si>
    <t xml:space="preserve">Laps</t>
  </si>
  <si>
    <t xml:space="preserve">Kph</t>
  </si>
  <si>
    <t xml:space="preserve">Best</t>
  </si>
  <si>
    <t xml:space="preserve">Lap</t>
  </si>
  <si>
    <t xml:space="preserve">Pits</t>
  </si>
  <si>
    <t xml:space="preserve">Reason</t>
  </si>
  <si>
    <t xml:space="preserve">1:24.408</t>
  </si>
  <si>
    <t xml:space="preserve">58</t>
  </si>
  <si>
    <t xml:space="preserve">1:24:15.757</t>
  </si>
  <si>
    <t xml:space="preserve">219.010</t>
  </si>
  <si>
    <t xml:space="preserve">1:24.125</t>
  </si>
  <si>
    <t xml:space="preserve">29</t>
  </si>
  <si>
    <t xml:space="preserve">3</t>
  </si>
  <si>
    <t xml:space="preserve">1:24.482</t>
  </si>
  <si>
    <t xml:space="preserve">+0.074</t>
  </si>
  <si>
    <t xml:space="preserve">1:24:29.362</t>
  </si>
  <si>
    <t xml:space="preserve">13.605</t>
  </si>
  <si>
    <t xml:space="preserve">-</t>
  </si>
  <si>
    <t xml:space="preserve">218.423</t>
  </si>
  <si>
    <t xml:space="preserve">1:24.179</t>
  </si>
  <si>
    <t xml:space="preserve">8</t>
  </si>
  <si>
    <t xml:space="preserve">1:24.998</t>
  </si>
  <si>
    <t xml:space="preserve">+0.590</t>
  </si>
  <si>
    <t xml:space="preserve">1:24:50.430</t>
  </si>
  <si>
    <t xml:space="preserve">34.673</t>
  </si>
  <si>
    <t xml:space="preserve">21.068</t>
  </si>
  <si>
    <t xml:space="preserve">217.519</t>
  </si>
  <si>
    <t xml:space="preserve">1:25.086</t>
  </si>
  <si>
    <t xml:space="preserve">10</t>
  </si>
  <si>
    <t xml:space="preserve">1:25:16.180</t>
  </si>
  <si>
    <t xml:space="preserve">60.423</t>
  </si>
  <si>
    <t xml:space="preserve">25.750</t>
  </si>
  <si>
    <t xml:space="preserve">216.424</t>
  </si>
  <si>
    <t xml:space="preserve">1:25.824</t>
  </si>
  <si>
    <t xml:space="preserve">11</t>
  </si>
  <si>
    <t xml:space="preserve">1:25.699</t>
  </si>
  <si>
    <t xml:space="preserve">+1.291</t>
  </si>
  <si>
    <t xml:space="preserve">1:25:24.293</t>
  </si>
  <si>
    <t xml:space="preserve">68.536</t>
  </si>
  <si>
    <t xml:space="preserve">08.113</t>
  </si>
  <si>
    <t xml:space="preserve">216.081</t>
  </si>
  <si>
    <t xml:space="preserve">1:25.286</t>
  </si>
  <si>
    <t xml:space="preserve">42</t>
  </si>
  <si>
    <t xml:space="preserve">1:25.805</t>
  </si>
  <si>
    <t xml:space="preserve">+1.397</t>
  </si>
  <si>
    <t xml:space="preserve">1:25:26.355</t>
  </si>
  <si>
    <t xml:space="preserve">70.598</t>
  </si>
  <si>
    <t xml:space="preserve">02.062</t>
  </si>
  <si>
    <t xml:space="preserve">215.994</t>
  </si>
  <si>
    <t xml:space="preserve">1:25.982</t>
  </si>
  <si>
    <t xml:space="preserve">24</t>
  </si>
  <si>
    <t xml:space="preserve">1:25.851</t>
  </si>
  <si>
    <t xml:space="preserve">+1.443</t>
  </si>
  <si>
    <t xml:space="preserve">57</t>
  </si>
  <si>
    <t xml:space="preserve">1:24:16.785</t>
  </si>
  <si>
    <t xml:space="preserve">1 LAP</t>
  </si>
  <si>
    <t xml:space="preserve">215.191</t>
  </si>
  <si>
    <t xml:space="preserve">1:26.275</t>
  </si>
  <si>
    <t xml:space="preserve">9</t>
  </si>
  <si>
    <t xml:space="preserve">1:25.925</t>
  </si>
  <si>
    <t xml:space="preserve">+1.517</t>
  </si>
  <si>
    <t xml:space="preserve">1:24:21.176</t>
  </si>
  <si>
    <t xml:space="preserve">04.391</t>
  </si>
  <si>
    <t xml:space="preserve">215.004</t>
  </si>
  <si>
    <t xml:space="preserve">1:26.328</t>
  </si>
  <si>
    <t xml:space="preserve">13</t>
  </si>
  <si>
    <t xml:space="preserve">2</t>
  </si>
  <si>
    <t xml:space="preserve">1:26.290</t>
  </si>
  <si>
    <t xml:space="preserve">+1.882</t>
  </si>
  <si>
    <t xml:space="preserve">1:24:44.971</t>
  </si>
  <si>
    <t xml:space="preserve">23.795</t>
  </si>
  <si>
    <t xml:space="preserve">213.996</t>
  </si>
  <si>
    <t xml:space="preserve">1:26.077</t>
  </si>
  <si>
    <t xml:space="preserve">43</t>
  </si>
  <si>
    <t xml:space="preserve">1:26.297</t>
  </si>
  <si>
    <t xml:space="preserve">+1.889</t>
  </si>
  <si>
    <t xml:space="preserve">1:25:22.074</t>
  </si>
  <si>
    <t xml:space="preserve">37.103</t>
  </si>
  <si>
    <t xml:space="preserve">212.448</t>
  </si>
  <si>
    <t xml:space="preserve">1:26.282</t>
  </si>
  <si>
    <t xml:space="preserve">39</t>
  </si>
  <si>
    <t xml:space="preserve">1:27.065</t>
  </si>
  <si>
    <t xml:space="preserve">+2.657</t>
  </si>
  <si>
    <t xml:space="preserve">56</t>
  </si>
  <si>
    <t xml:space="preserve">1:24:34.124</t>
  </si>
  <si>
    <t xml:space="preserve">2 LAPS</t>
  </si>
  <si>
    <t xml:space="preserve">210.693</t>
  </si>
  <si>
    <t xml:space="preserve">1:27.840</t>
  </si>
  <si>
    <t xml:space="preserve">6</t>
  </si>
  <si>
    <t xml:space="preserve">1:27.294</t>
  </si>
  <si>
    <t xml:space="preserve">+2.886</t>
  </si>
  <si>
    <t xml:space="preserve">1:24:41.762</t>
  </si>
  <si>
    <t xml:space="preserve">07.638</t>
  </si>
  <si>
    <t xml:space="preserve">210.376</t>
  </si>
  <si>
    <t xml:space="preserve">1:27.820</t>
  </si>
  <si>
    <t xml:space="preserve">41</t>
  </si>
  <si>
    <t xml:space="preserve">1:27.823</t>
  </si>
  <si>
    <t xml:space="preserve">+3.415</t>
  </si>
  <si>
    <t xml:space="preserve">1:25:22.928</t>
  </si>
  <si>
    <t xml:space="preserve">41.166</t>
  </si>
  <si>
    <t xml:space="preserve">208.686</t>
  </si>
  <si>
    <t xml:space="preserve">1:27.807</t>
  </si>
  <si>
    <t xml:space="preserve">35</t>
  </si>
  <si>
    <t xml:space="preserve">1:27.845</t>
  </si>
  <si>
    <t xml:space="preserve">+3.437</t>
  </si>
  <si>
    <t xml:space="preserve">55</t>
  </si>
  <si>
    <t xml:space="preserve">1:24:16.658</t>
  </si>
  <si>
    <t xml:space="preserve">3 LAPS</t>
  </si>
  <si>
    <t xml:space="preserve">207.645</t>
  </si>
  <si>
    <t xml:space="preserve">1:28.523</t>
  </si>
  <si>
    <t xml:space="preserve">15</t>
  </si>
  <si>
    <t xml:space="preserve">1:28.178</t>
  </si>
  <si>
    <t xml:space="preserve">+3.770</t>
  </si>
  <si>
    <t xml:space="preserve">44</t>
  </si>
  <si>
    <t xml:space="preserve">1:05:48.241</t>
  </si>
  <si>
    <t xml:space="preserve">DNF</t>
  </si>
  <si>
    <t xml:space="preserve">212.751</t>
  </si>
  <si>
    <t xml:space="preserve">1:26.846</t>
  </si>
  <si>
    <t xml:space="preserve">двигатель</t>
  </si>
  <si>
    <t xml:space="preserve">1:30.140</t>
  </si>
  <si>
    <t xml:space="preserve">+5.732</t>
  </si>
  <si>
    <t xml:space="preserve">1:06:09.622</t>
  </si>
  <si>
    <t xml:space="preserve">206.796</t>
  </si>
  <si>
    <t xml:space="preserve">1:27.503</t>
  </si>
  <si>
    <t xml:space="preserve">27</t>
  </si>
  <si>
    <t xml:space="preserve">сцепление</t>
  </si>
  <si>
    <t xml:space="preserve">1:30.681</t>
  </si>
  <si>
    <t xml:space="preserve">+6.273</t>
  </si>
  <si>
    <t xml:space="preserve">1:25:15.517</t>
  </si>
  <si>
    <t xml:space="preserve">15 LAPS</t>
  </si>
  <si>
    <t xml:space="preserve">160.473</t>
  </si>
  <si>
    <t xml:space="preserve">1:30.161</t>
  </si>
  <si>
    <t xml:space="preserve">No time</t>
  </si>
  <si>
    <t xml:space="preserve">0:43:24.415</t>
  </si>
  <si>
    <t xml:space="preserve">212.574</t>
  </si>
  <si>
    <t xml:space="preserve">1:25.952</t>
  </si>
  <si>
    <t xml:space="preserve">КПП</t>
  </si>
  <si>
    <t xml:space="preserve">0:21:44.263</t>
  </si>
  <si>
    <t xml:space="preserve">190.283</t>
  </si>
  <si>
    <t xml:space="preserve">1:30.621</t>
  </si>
  <si>
    <t xml:space="preserve">1</t>
  </si>
  <si>
    <t xml:space="preserve">0:13:27.377</t>
  </si>
  <si>
    <t xml:space="preserve">212.808</t>
  </si>
  <si>
    <t xml:space="preserve">1:27.936</t>
  </si>
  <si>
    <t xml:space="preserve">7</t>
  </si>
  <si>
    <t xml:space="preserve">0</t>
  </si>
  <si>
    <t xml:space="preserve">PL</t>
  </si>
  <si>
    <t xml:space="preserve">Australia</t>
  </si>
  <si>
    <t xml:space="preserve">Malaysia</t>
  </si>
  <si>
    <t xml:space="preserve">Bahrain</t>
  </si>
  <si>
    <t xml:space="preserve">San-Marino</t>
  </si>
  <si>
    <t xml:space="preserve">Spain</t>
  </si>
  <si>
    <t xml:space="preserve">Monaco</t>
  </si>
  <si>
    <t xml:space="preserve">Europe</t>
  </si>
  <si>
    <t xml:space="preserve">Canada</t>
  </si>
  <si>
    <t xml:space="preserve">United States of America</t>
  </si>
  <si>
    <t xml:space="preserve">France</t>
  </si>
  <si>
    <t xml:space="preserve">Great Britain</t>
  </si>
  <si>
    <t xml:space="preserve">Germany</t>
  </si>
  <si>
    <t xml:space="preserve">Hungary</t>
  </si>
  <si>
    <t xml:space="preserve">Belgium</t>
  </si>
  <si>
    <t xml:space="preserve">Italy</t>
  </si>
  <si>
    <t xml:space="preserve">China</t>
  </si>
  <si>
    <t xml:space="preserve">Japan</t>
  </si>
  <si>
    <t xml:space="preserve">Brazil</t>
  </si>
  <si>
    <t xml:space="preserve">Constructors' podiums</t>
  </si>
  <si>
    <t xml:space="preserve">Nationalities</t>
  </si>
  <si>
    <t xml:space="preserve">Nationalities' podiums</t>
  </si>
  <si>
    <t xml:space="preserve">Columbia</t>
  </si>
  <si>
    <t xml:space="preserve">Finland</t>
  </si>
  <si>
    <t xml:space="preserve">Austria</t>
  </si>
  <si>
    <t xml:space="preserve">Tires</t>
  </si>
  <si>
    <t xml:space="preserve">Tires' podiums</t>
  </si>
  <si>
    <t xml:space="preserve">Bridgestone</t>
  </si>
  <si>
    <t xml:space="preserve">Miche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d\ mmm"/>
    <numFmt numFmtId="169" formatCode="#,##0.000"/>
    <numFmt numFmtId="170" formatCode="#,##0.00"/>
    <numFmt numFmtId="171" formatCode="0.00"/>
    <numFmt numFmtId="172" formatCode="#,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sz val="7"/>
      <name val="Verdana"/>
      <family val="2"/>
      <charset val="204"/>
    </font>
    <font>
      <b val="true"/>
      <u val="singl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color rgb="FF000080"/>
      <name val="Verdana"/>
      <family val="2"/>
      <charset val="204"/>
    </font>
    <font>
      <sz val="8"/>
      <color rgb="FF00008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i val="true"/>
      <sz val="8"/>
      <color rgb="FFFF0000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"/>
      <family val="2"/>
    </font>
    <font>
      <sz val="7"/>
      <name val="Arial"/>
      <family val="2"/>
    </font>
    <font>
      <b val="true"/>
      <u val="single"/>
      <sz val="9"/>
      <name val="Arial"/>
      <family val="2"/>
    </font>
    <font>
      <u val="single"/>
      <sz val="7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80"/>
      <name val="Verdana"/>
      <family val="2"/>
    </font>
    <font>
      <sz val="8"/>
      <name val="Verdana"/>
      <family val="2"/>
    </font>
    <font>
      <sz val="8"/>
      <color rgb="FF000080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color rgb="FFFF0000"/>
      <name val="Verdana"/>
      <family val="2"/>
    </font>
    <font>
      <sz val="10"/>
      <name val="Arial Cyr"/>
      <family val="0"/>
      <charset val="204"/>
    </font>
    <font>
      <sz val="7"/>
      <name val="Verdana"/>
      <family val="2"/>
    </font>
    <font>
      <sz val="7"/>
      <color rgb="FFFF0000"/>
      <name val="Verdana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b val="true"/>
      <sz val="7"/>
      <color rgb="FF000000"/>
      <name val="Verdana"/>
      <family val="2"/>
      <charset val="204"/>
    </font>
    <font>
      <sz val="7"/>
      <color rgb="FF000000"/>
      <name val="Verdana"/>
      <family val="2"/>
      <charset val="204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  <font>
      <b val="true"/>
      <i val="true"/>
      <sz val="10"/>
      <name val="Arial"/>
      <family val="2"/>
    </font>
    <font>
      <sz val="9"/>
      <name val="Arial"/>
      <family val="2"/>
      <charset val="204"/>
    </font>
    <font>
      <b val="true"/>
      <sz val="10"/>
      <color rgb="FF00008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9"/>
      <color rgb="FF000080"/>
      <name val="Verdana"/>
      <family val="2"/>
      <charset val="204"/>
    </font>
    <font>
      <sz val="10"/>
      <color rgb="FFFF000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sz val="7"/>
      <color rgb="FF993300"/>
      <name val="Verdana"/>
      <family val="2"/>
      <charset val="204"/>
    </font>
    <font>
      <b val="true"/>
      <sz val="7"/>
      <color rgb="FF9933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sz val="8"/>
      <color rgb="FF993300"/>
      <name val="Verdana"/>
      <family val="2"/>
      <charset val="204"/>
    </font>
    <font>
      <sz val="7"/>
      <color rgb="FF800000"/>
      <name val="Verdana"/>
      <family val="2"/>
      <charset val="204"/>
    </font>
    <font>
      <b val="true"/>
      <u val="single"/>
      <sz val="8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u val="single"/>
      <sz val="8"/>
      <color rgb="FFFF0000"/>
      <name val="Verdana"/>
      <family val="2"/>
    </font>
    <font>
      <b val="true"/>
      <sz val="8"/>
      <name val="Verdana"/>
      <family val="2"/>
      <charset val="204"/>
    </font>
    <font>
      <b val="true"/>
      <u val="single"/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.28"/>
    <col collapsed="false" customWidth="true" hidden="false" outlineLevel="0" max="4" min="4" style="1" width="22.28"/>
    <col collapsed="false" customWidth="true" hidden="false" outlineLevel="0" max="5" min="5" style="2" width="2.28"/>
    <col collapsed="false" customWidth="true" hidden="false" outlineLevel="0" max="6" min="6" style="1" width="8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3" width="18.41"/>
    <col collapsed="false" customWidth="true" hidden="false" outlineLevel="0" max="10" min="10" style="1" width="4.56"/>
    <col collapsed="false" customWidth="true" hidden="false" outlineLevel="0" max="11" min="11" style="1" width="7.7"/>
    <col collapsed="false" customWidth="true" hidden="false" outlineLevel="0" max="12" min="12" style="1" width="6.41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5" min="15" style="1" width="4.14"/>
    <col collapsed="false" customWidth="true" hidden="false" outlineLevel="0" max="16" min="16" style="1" width="4.7"/>
    <col collapsed="false" customWidth="true" hidden="false" outlineLevel="0" max="21" min="17" style="1" width="4.14"/>
    <col collapsed="false" customWidth="true" hidden="false" outlineLevel="0" max="22" min="22" style="1" width="5.56"/>
    <col collapsed="false" customWidth="true" hidden="false" outlineLevel="0" max="24" min="23" style="1" width="1.7"/>
    <col collapsed="false" customWidth="true" hidden="false" outlineLevel="0" max="25" min="25" style="2" width="9.28"/>
    <col collapsed="false" customWidth="false" hidden="false" outlineLevel="0" max="257" min="26" style="1" width="9.14"/>
  </cols>
  <sheetData>
    <row r="1" customFormat="false" ht="6" hidden="false" customHeight="true" outlineLevel="0" collapsed="false">
      <c r="A1" s="4"/>
      <c r="B1" s="4"/>
      <c r="C1" s="4"/>
      <c r="D1" s="4"/>
      <c r="E1" s="5"/>
      <c r="F1" s="4"/>
      <c r="G1" s="4"/>
      <c r="H1" s="4"/>
      <c r="I1" s="6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</row>
    <row r="2" s="12" customFormat="true" ht="6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/>
      <c r="X2" s="7"/>
      <c r="Y2" s="7"/>
      <c r="Z2" s="7"/>
    </row>
    <row r="3" s="12" customFormat="true" ht="21.75" hidden="false" customHeight="false" outlineLevel="0" collapsed="false">
      <c r="A3" s="7"/>
      <c r="B3" s="13"/>
      <c r="C3" s="14" t="s">
        <v>0</v>
      </c>
      <c r="D3" s="15" t="s">
        <v>1</v>
      </c>
      <c r="E3" s="16" t="s">
        <v>2</v>
      </c>
      <c r="F3" s="17" t="s">
        <v>3</v>
      </c>
      <c r="G3" s="18" t="s">
        <v>4</v>
      </c>
      <c r="H3" s="17" t="s">
        <v>5</v>
      </c>
      <c r="I3" s="19" t="s">
        <v>6</v>
      </c>
      <c r="J3" s="20" t="s">
        <v>7</v>
      </c>
      <c r="K3" s="20" t="s">
        <v>8</v>
      </c>
      <c r="L3" s="20" t="s">
        <v>9</v>
      </c>
      <c r="M3" s="20" t="s">
        <v>10</v>
      </c>
      <c r="N3" s="20" t="s">
        <v>11</v>
      </c>
      <c r="O3" s="20" t="s">
        <v>12</v>
      </c>
      <c r="P3" s="20" t="s">
        <v>13</v>
      </c>
      <c r="Q3" s="20" t="s">
        <v>14</v>
      </c>
      <c r="R3" s="20" t="s">
        <v>15</v>
      </c>
      <c r="S3" s="20" t="s">
        <v>16</v>
      </c>
      <c r="T3" s="20" t="s">
        <v>17</v>
      </c>
      <c r="U3" s="20" t="s">
        <v>18</v>
      </c>
      <c r="V3" s="21" t="s">
        <v>4</v>
      </c>
      <c r="W3" s="22"/>
      <c r="X3" s="7"/>
      <c r="Y3" s="7"/>
      <c r="Z3" s="7"/>
    </row>
    <row r="4" customFormat="false" ht="12.75" hidden="false" customHeight="true" outlineLevel="0" collapsed="false">
      <c r="A4" s="4"/>
      <c r="B4" s="23"/>
      <c r="C4" s="24" t="n">
        <v>1</v>
      </c>
      <c r="D4" s="25" t="s">
        <v>19</v>
      </c>
      <c r="E4" s="26" t="s">
        <v>20</v>
      </c>
      <c r="F4" s="27" t="s">
        <v>21</v>
      </c>
      <c r="G4" s="28" t="n">
        <f aca="false">V4+V5</f>
        <v>18</v>
      </c>
      <c r="H4" s="29" t="n">
        <v>1</v>
      </c>
      <c r="I4" s="30" t="s">
        <v>22</v>
      </c>
      <c r="J4" s="31" t="s">
        <v>23</v>
      </c>
      <c r="K4" s="32" t="n">
        <v>1</v>
      </c>
      <c r="L4" s="32" t="n">
        <v>1</v>
      </c>
      <c r="M4" s="33" t="n">
        <v>1</v>
      </c>
      <c r="N4" s="33"/>
      <c r="O4" s="33"/>
      <c r="P4" s="34" t="n">
        <f aca="false">SUM(M4:O4)</f>
        <v>1</v>
      </c>
      <c r="Q4" s="33"/>
      <c r="R4" s="33"/>
      <c r="S4" s="33"/>
      <c r="T4" s="33"/>
      <c r="U4" s="33"/>
      <c r="V4" s="35" t="n">
        <f aca="false">U4+(T4*2)+(S4*3)+(R4*4)+(Q4*5)+(O4*6)+(N4*8)+(M4*10)</f>
        <v>10</v>
      </c>
      <c r="W4" s="36"/>
      <c r="X4" s="4"/>
      <c r="Y4" s="5"/>
      <c r="Z4" s="4"/>
    </row>
    <row r="5" customFormat="false" ht="12.75" hidden="false" customHeight="true" outlineLevel="0" collapsed="false">
      <c r="A5" s="4"/>
      <c r="B5" s="23"/>
      <c r="C5" s="24"/>
      <c r="D5" s="25"/>
      <c r="E5" s="26"/>
      <c r="F5" s="27"/>
      <c r="G5" s="28"/>
      <c r="H5" s="37" t="n">
        <v>2</v>
      </c>
      <c r="I5" s="38" t="s">
        <v>24</v>
      </c>
      <c r="J5" s="39" t="s">
        <v>25</v>
      </c>
      <c r="K5" s="40" t="n">
        <v>0</v>
      </c>
      <c r="L5" s="40" t="n">
        <v>0</v>
      </c>
      <c r="M5" s="41"/>
      <c r="N5" s="41" t="n">
        <v>1</v>
      </c>
      <c r="O5" s="41"/>
      <c r="P5" s="42" t="n">
        <f aca="false">SUM(M5:O5)</f>
        <v>1</v>
      </c>
      <c r="Q5" s="41"/>
      <c r="R5" s="41"/>
      <c r="S5" s="41"/>
      <c r="T5" s="41"/>
      <c r="U5" s="41"/>
      <c r="V5" s="43" t="n">
        <f aca="false">U5+(T5*2)+(S5*3)+(R5*4)+(Q5*5)+(O5*6)+(N5*8)+(M5*10)</f>
        <v>8</v>
      </c>
      <c r="W5" s="36"/>
      <c r="X5" s="4"/>
      <c r="Y5" s="5"/>
      <c r="Z5" s="4"/>
    </row>
    <row r="6" customFormat="false" ht="12.75" hidden="false" customHeight="true" outlineLevel="0" collapsed="false">
      <c r="A6" s="4"/>
      <c r="B6" s="23"/>
      <c r="C6" s="24" t="n">
        <v>2</v>
      </c>
      <c r="D6" s="25" t="s">
        <v>26</v>
      </c>
      <c r="E6" s="26" t="s">
        <v>27</v>
      </c>
      <c r="F6" s="27" t="s">
        <v>21</v>
      </c>
      <c r="G6" s="28" t="n">
        <f aca="false">V6+V7</f>
        <v>9</v>
      </c>
      <c r="H6" s="29" t="n">
        <v>3</v>
      </c>
      <c r="I6" s="44" t="s">
        <v>28</v>
      </c>
      <c r="J6" s="31" t="s">
        <v>29</v>
      </c>
      <c r="K6" s="32" t="n">
        <v>0</v>
      </c>
      <c r="L6" s="32" t="n">
        <v>0</v>
      </c>
      <c r="M6" s="33"/>
      <c r="N6" s="33"/>
      <c r="O6" s="33"/>
      <c r="P6" s="34" t="n">
        <f aca="false">SUM(M6:O6)</f>
        <v>0</v>
      </c>
      <c r="Q6" s="33"/>
      <c r="R6" s="33" t="n">
        <v>1</v>
      </c>
      <c r="S6" s="33"/>
      <c r="T6" s="33"/>
      <c r="U6" s="33"/>
      <c r="V6" s="35" t="n">
        <f aca="false">U6+(T6*2)+(S6*3)+(R6*4)+(Q6*5)+(O6*6)+(N6*8)+(M6*10)</f>
        <v>4</v>
      </c>
      <c r="W6" s="36"/>
      <c r="X6" s="4"/>
      <c r="Y6" s="5"/>
      <c r="Z6" s="4"/>
    </row>
    <row r="7" customFormat="false" ht="12.75" hidden="false" customHeight="true" outlineLevel="0" collapsed="false">
      <c r="A7" s="4"/>
      <c r="B7" s="23"/>
      <c r="C7" s="24"/>
      <c r="D7" s="25"/>
      <c r="E7" s="26"/>
      <c r="F7" s="27"/>
      <c r="G7" s="28"/>
      <c r="H7" s="45" t="n">
        <v>4</v>
      </c>
      <c r="I7" s="46" t="s">
        <v>30</v>
      </c>
      <c r="J7" s="47" t="s">
        <v>23</v>
      </c>
      <c r="K7" s="48" t="n">
        <v>0</v>
      </c>
      <c r="L7" s="48" t="n">
        <v>0</v>
      </c>
      <c r="M7" s="49"/>
      <c r="N7" s="49"/>
      <c r="O7" s="49"/>
      <c r="P7" s="50" t="n">
        <f aca="false">SUM(M7:O7)</f>
        <v>0</v>
      </c>
      <c r="Q7" s="49" t="n">
        <v>1</v>
      </c>
      <c r="R7" s="49"/>
      <c r="S7" s="49"/>
      <c r="T7" s="49"/>
      <c r="U7" s="49"/>
      <c r="V7" s="51" t="n">
        <f aca="false">U7+(T7*2)+(S7*3)+(R7*4)+(Q7*5)+(O7*6)+(N7*8)+(M7*10)</f>
        <v>5</v>
      </c>
      <c r="W7" s="36"/>
      <c r="X7" s="4"/>
      <c r="Y7" s="5"/>
      <c r="Z7" s="4"/>
    </row>
    <row r="8" customFormat="false" ht="12.75" hidden="false" customHeight="true" outlineLevel="0" collapsed="false">
      <c r="A8" s="4"/>
      <c r="B8" s="23"/>
      <c r="C8" s="24" t="n">
        <v>3</v>
      </c>
      <c r="D8" s="25" t="s">
        <v>31</v>
      </c>
      <c r="E8" s="26" t="s">
        <v>27</v>
      </c>
      <c r="F8" s="27" t="s">
        <v>32</v>
      </c>
      <c r="G8" s="28" t="n">
        <f aca="false">V8+V9</f>
        <v>1</v>
      </c>
      <c r="H8" s="29" t="n">
        <v>5</v>
      </c>
      <c r="I8" s="44" t="s">
        <v>33</v>
      </c>
      <c r="J8" s="31" t="s">
        <v>34</v>
      </c>
      <c r="K8" s="32" t="n">
        <v>0</v>
      </c>
      <c r="L8" s="32" t="n">
        <v>0</v>
      </c>
      <c r="M8" s="33"/>
      <c r="N8" s="33"/>
      <c r="O8" s="33"/>
      <c r="P8" s="34" t="n">
        <f aca="false">SUM(M8:O8)</f>
        <v>0</v>
      </c>
      <c r="Q8" s="33"/>
      <c r="R8" s="33"/>
      <c r="S8" s="33"/>
      <c r="T8" s="33"/>
      <c r="U8" s="33" t="n">
        <v>1</v>
      </c>
      <c r="V8" s="35" t="n">
        <f aca="false">U8+(T8*2)+(S8*3)+(R8*4)+(Q8*5)+(O8*6)+(N8*8)+(M8*10)</f>
        <v>1</v>
      </c>
      <c r="W8" s="36"/>
      <c r="X8" s="4"/>
      <c r="Y8" s="5"/>
      <c r="Z8" s="4"/>
    </row>
    <row r="9" customFormat="false" ht="12.75" hidden="false" customHeight="true" outlineLevel="0" collapsed="false">
      <c r="A9" s="4"/>
      <c r="B9" s="23"/>
      <c r="C9" s="24"/>
      <c r="D9" s="25"/>
      <c r="E9" s="26"/>
      <c r="F9" s="27"/>
      <c r="G9" s="28"/>
      <c r="H9" s="45" t="n">
        <v>6</v>
      </c>
      <c r="I9" s="46" t="s">
        <v>35</v>
      </c>
      <c r="J9" s="47" t="s">
        <v>36</v>
      </c>
      <c r="K9" s="48" t="n">
        <v>0</v>
      </c>
      <c r="L9" s="48" t="n">
        <v>0</v>
      </c>
      <c r="M9" s="49"/>
      <c r="N9" s="49"/>
      <c r="O9" s="49"/>
      <c r="P9" s="50" t="n">
        <f aca="false">SUM(M9:O9)</f>
        <v>0</v>
      </c>
      <c r="Q9" s="49"/>
      <c r="R9" s="49"/>
      <c r="S9" s="49"/>
      <c r="T9" s="49"/>
      <c r="U9" s="49"/>
      <c r="V9" s="51" t="n">
        <f aca="false">U9+(T9*2)+(S9*3)+(R9*4)+(Q9*5)+(O9*6)+(N9*8)+(M9*10)</f>
        <v>0</v>
      </c>
      <c r="W9" s="36"/>
      <c r="X9" s="4"/>
      <c r="Y9" s="5"/>
      <c r="Z9" s="4"/>
    </row>
    <row r="10" customFormat="false" ht="12.75" hidden="false" customHeight="true" outlineLevel="0" collapsed="false">
      <c r="A10" s="4"/>
      <c r="B10" s="23"/>
      <c r="C10" s="24" t="n">
        <v>4</v>
      </c>
      <c r="D10" s="25" t="s">
        <v>37</v>
      </c>
      <c r="E10" s="26" t="s">
        <v>27</v>
      </c>
      <c r="F10" s="27" t="s">
        <v>32</v>
      </c>
      <c r="G10" s="28" t="n">
        <f aca="false">V10+V11</f>
        <v>8</v>
      </c>
      <c r="H10" s="29" t="n">
        <v>7</v>
      </c>
      <c r="I10" s="44" t="s">
        <v>38</v>
      </c>
      <c r="J10" s="31" t="s">
        <v>39</v>
      </c>
      <c r="K10" s="32" t="n">
        <v>0</v>
      </c>
      <c r="L10" s="32" t="n">
        <v>0</v>
      </c>
      <c r="M10" s="33"/>
      <c r="N10" s="33"/>
      <c r="O10" s="33"/>
      <c r="P10" s="34" t="n">
        <f aca="false">SUM(M10:O10)</f>
        <v>0</v>
      </c>
      <c r="Q10" s="33"/>
      <c r="R10" s="33"/>
      <c r="S10" s="33"/>
      <c r="T10" s="33" t="n">
        <v>1</v>
      </c>
      <c r="U10" s="33"/>
      <c r="V10" s="35" t="n">
        <f aca="false">U10+(T10*2)+(S10*3)+(R10*4)+(Q10*5)+(O10*6)+(N10*8)+(M10*10)</f>
        <v>2</v>
      </c>
      <c r="W10" s="36"/>
      <c r="X10" s="4"/>
      <c r="Y10" s="5"/>
      <c r="Z10" s="4"/>
    </row>
    <row r="11" customFormat="false" ht="12.75" hidden="false" customHeight="true" outlineLevel="0" collapsed="false">
      <c r="A11" s="4"/>
      <c r="B11" s="23"/>
      <c r="C11" s="24"/>
      <c r="D11" s="25"/>
      <c r="E11" s="26"/>
      <c r="F11" s="27"/>
      <c r="G11" s="28"/>
      <c r="H11" s="45" t="n">
        <v>8</v>
      </c>
      <c r="I11" s="46" t="s">
        <v>40</v>
      </c>
      <c r="J11" s="47" t="s">
        <v>41</v>
      </c>
      <c r="K11" s="48" t="n">
        <v>0</v>
      </c>
      <c r="L11" s="48" t="n">
        <v>0</v>
      </c>
      <c r="M11" s="49"/>
      <c r="N11" s="49"/>
      <c r="O11" s="49" t="n">
        <v>1</v>
      </c>
      <c r="P11" s="50" t="n">
        <f aca="false">SUM(M11:O11)</f>
        <v>1</v>
      </c>
      <c r="Q11" s="49"/>
      <c r="R11" s="49"/>
      <c r="S11" s="49"/>
      <c r="T11" s="49"/>
      <c r="U11" s="49"/>
      <c r="V11" s="51" t="n">
        <f aca="false">U11+(T11*2)+(S11*3)+(R11*4)+(Q11*5)+(O11*6)+(N11*8)+(M11*10)</f>
        <v>6</v>
      </c>
      <c r="W11" s="36"/>
      <c r="X11" s="4"/>
      <c r="Y11" s="5"/>
      <c r="Z11" s="4"/>
    </row>
    <row r="12" customFormat="false" ht="12.75" hidden="false" customHeight="true" outlineLevel="0" collapsed="false">
      <c r="A12" s="4"/>
      <c r="B12" s="23"/>
      <c r="C12" s="24" t="n">
        <v>5</v>
      </c>
      <c r="D12" s="25" t="s">
        <v>42</v>
      </c>
      <c r="E12" s="26" t="s">
        <v>27</v>
      </c>
      <c r="F12" s="27" t="s">
        <v>21</v>
      </c>
      <c r="G12" s="28" t="n">
        <f aca="false">V12+V13</f>
        <v>3</v>
      </c>
      <c r="H12" s="29" t="n">
        <v>9</v>
      </c>
      <c r="I12" s="44" t="s">
        <v>43</v>
      </c>
      <c r="J12" s="31" t="s">
        <v>34</v>
      </c>
      <c r="K12" s="32" t="n">
        <v>0</v>
      </c>
      <c r="L12" s="32" t="n">
        <v>0</v>
      </c>
      <c r="M12" s="33"/>
      <c r="N12" s="33"/>
      <c r="O12" s="33"/>
      <c r="P12" s="34" t="n">
        <f aca="false">SUM(M12:O12)</f>
        <v>0</v>
      </c>
      <c r="Q12" s="33"/>
      <c r="R12" s="33"/>
      <c r="S12" s="33" t="n">
        <v>1</v>
      </c>
      <c r="T12" s="33"/>
      <c r="U12" s="33"/>
      <c r="V12" s="35" t="n">
        <f aca="false">U12+(T12*2)+(S12*3)+(R12*4)+(Q12*5)+(O12*6)+(N12*8)+(M12*10)</f>
        <v>3</v>
      </c>
      <c r="W12" s="36"/>
      <c r="X12" s="4"/>
      <c r="Y12" s="5"/>
      <c r="Z12" s="4"/>
    </row>
    <row r="13" customFormat="false" ht="12.75" hidden="false" customHeight="true" outlineLevel="0" collapsed="false">
      <c r="A13" s="4"/>
      <c r="B13" s="23"/>
      <c r="C13" s="24"/>
      <c r="D13" s="25"/>
      <c r="E13" s="26"/>
      <c r="F13" s="27"/>
      <c r="G13" s="28"/>
      <c r="H13" s="45" t="n">
        <v>10</v>
      </c>
      <c r="I13" s="46" t="s">
        <v>44</v>
      </c>
      <c r="J13" s="47" t="s">
        <v>45</v>
      </c>
      <c r="K13" s="48" t="n">
        <v>0</v>
      </c>
      <c r="L13" s="48" t="n">
        <v>0</v>
      </c>
      <c r="M13" s="49"/>
      <c r="N13" s="49"/>
      <c r="O13" s="49"/>
      <c r="P13" s="50" t="n">
        <f aca="false">SUM(M13:O13)</f>
        <v>0</v>
      </c>
      <c r="Q13" s="49"/>
      <c r="R13" s="49"/>
      <c r="S13" s="49"/>
      <c r="T13" s="49"/>
      <c r="U13" s="49"/>
      <c r="V13" s="51" t="n">
        <f aca="false">U13+(T13*2)+(S13*3)+(R13*4)+(Q13*5)+(O13*6)+(N13*8)+(M13*10)</f>
        <v>0</v>
      </c>
      <c r="W13" s="36"/>
      <c r="X13" s="4"/>
      <c r="Y13" s="5"/>
      <c r="Z13" s="4"/>
    </row>
    <row r="14" customFormat="false" ht="12.75" hidden="false" customHeight="true" outlineLevel="0" collapsed="false">
      <c r="A14" s="4"/>
      <c r="B14" s="23"/>
      <c r="C14" s="24" t="n">
        <v>6</v>
      </c>
      <c r="D14" s="25" t="s">
        <v>46</v>
      </c>
      <c r="E14" s="26" t="s">
        <v>20</v>
      </c>
      <c r="F14" s="27" t="s">
        <v>32</v>
      </c>
      <c r="G14" s="28" t="n">
        <f aca="false">V14+V15</f>
        <v>0</v>
      </c>
      <c r="H14" s="29" t="n">
        <v>11</v>
      </c>
      <c r="I14" s="44" t="s">
        <v>47</v>
      </c>
      <c r="J14" s="31" t="s">
        <v>39</v>
      </c>
      <c r="K14" s="32" t="n">
        <v>0</v>
      </c>
      <c r="L14" s="32" t="n">
        <v>0</v>
      </c>
      <c r="M14" s="33"/>
      <c r="N14" s="33"/>
      <c r="O14" s="33"/>
      <c r="P14" s="34" t="n">
        <f aca="false">SUM(M14:O14)</f>
        <v>0</v>
      </c>
      <c r="Q14" s="33"/>
      <c r="R14" s="33"/>
      <c r="S14" s="33"/>
      <c r="T14" s="33"/>
      <c r="U14" s="33"/>
      <c r="V14" s="35" t="n">
        <f aca="false">U14+(T14*2)+(S14*3)+(R14*4)+(Q14*5)+(O14*6)+(N14*8)+(M14*10)</f>
        <v>0</v>
      </c>
      <c r="W14" s="36"/>
      <c r="X14" s="4"/>
      <c r="Y14" s="5"/>
      <c r="Z14" s="4"/>
    </row>
    <row r="15" customFormat="false" ht="12.75" hidden="false" customHeight="true" outlineLevel="0" collapsed="false">
      <c r="A15" s="4"/>
      <c r="B15" s="23"/>
      <c r="C15" s="24"/>
      <c r="D15" s="25"/>
      <c r="E15" s="26"/>
      <c r="F15" s="27"/>
      <c r="G15" s="28"/>
      <c r="H15" s="45" t="n">
        <v>12</v>
      </c>
      <c r="I15" s="46" t="s">
        <v>48</v>
      </c>
      <c r="J15" s="47" t="s">
        <v>25</v>
      </c>
      <c r="K15" s="48" t="n">
        <v>0</v>
      </c>
      <c r="L15" s="48" t="n">
        <v>0</v>
      </c>
      <c r="M15" s="49"/>
      <c r="N15" s="49"/>
      <c r="O15" s="49"/>
      <c r="P15" s="50" t="n">
        <f aca="false">SUM(M15:O15)</f>
        <v>0</v>
      </c>
      <c r="Q15" s="49"/>
      <c r="R15" s="49"/>
      <c r="S15" s="49"/>
      <c r="T15" s="49"/>
      <c r="U15" s="49"/>
      <c r="V15" s="51" t="n">
        <f aca="false">U15+(T15*2)+(S15*3)+(R15*4)+(Q15*5)+(O15*6)+(N15*8)+(M15*10)</f>
        <v>0</v>
      </c>
      <c r="W15" s="36"/>
      <c r="X15" s="4"/>
      <c r="Y15" s="5"/>
      <c r="Z15" s="4"/>
    </row>
    <row r="16" customFormat="false" ht="12.75" hidden="false" customHeight="true" outlineLevel="0" collapsed="false">
      <c r="A16" s="4"/>
      <c r="B16" s="23"/>
      <c r="C16" s="24" t="n">
        <v>7</v>
      </c>
      <c r="D16" s="52" t="s">
        <v>49</v>
      </c>
      <c r="E16" s="26" t="s">
        <v>27</v>
      </c>
      <c r="F16" s="27" t="s">
        <v>21</v>
      </c>
      <c r="G16" s="28" t="n">
        <f aca="false">V16+V17</f>
        <v>0</v>
      </c>
      <c r="H16" s="29" t="n">
        <v>14</v>
      </c>
      <c r="I16" s="44" t="s">
        <v>50</v>
      </c>
      <c r="J16" s="31" t="s">
        <v>51</v>
      </c>
      <c r="K16" s="32" t="n">
        <v>0</v>
      </c>
      <c r="L16" s="32" t="n">
        <v>0</v>
      </c>
      <c r="M16" s="33"/>
      <c r="N16" s="33"/>
      <c r="O16" s="33"/>
      <c r="P16" s="34" t="n">
        <f aca="false">SUM(M16:O16)</f>
        <v>0</v>
      </c>
      <c r="Q16" s="33"/>
      <c r="R16" s="33"/>
      <c r="S16" s="33"/>
      <c r="T16" s="33"/>
      <c r="U16" s="33"/>
      <c r="V16" s="35" t="n">
        <f aca="false">U16+(T16*2)+(S16*3)+(R16*4)+(Q16*5)+(O16*6)+(N16*8)+(M16*10)</f>
        <v>0</v>
      </c>
      <c r="W16" s="36"/>
      <c r="X16" s="4"/>
      <c r="Y16" s="5"/>
      <c r="Z16" s="4"/>
    </row>
    <row r="17" customFormat="false" ht="12.75" hidden="false" customHeight="true" outlineLevel="0" collapsed="false">
      <c r="A17" s="4"/>
      <c r="B17" s="23"/>
      <c r="C17" s="24"/>
      <c r="D17" s="52"/>
      <c r="E17" s="26"/>
      <c r="F17" s="27"/>
      <c r="G17" s="28"/>
      <c r="H17" s="45" t="n">
        <v>15</v>
      </c>
      <c r="I17" s="46" t="s">
        <v>52</v>
      </c>
      <c r="J17" s="47" t="s">
        <v>53</v>
      </c>
      <c r="K17" s="48" t="n">
        <v>0</v>
      </c>
      <c r="L17" s="48" t="n">
        <v>0</v>
      </c>
      <c r="M17" s="49"/>
      <c r="N17" s="49"/>
      <c r="O17" s="49"/>
      <c r="P17" s="50" t="n">
        <f aca="false">SUM(M17:O17)</f>
        <v>0</v>
      </c>
      <c r="Q17" s="49"/>
      <c r="R17" s="49"/>
      <c r="S17" s="49"/>
      <c r="T17" s="49"/>
      <c r="U17" s="49"/>
      <c r="V17" s="51" t="n">
        <f aca="false">U17+(T17*2)+(S17*3)+(R17*4)+(Q17*5)+(O17*6)+(N17*8)+(M17*10)</f>
        <v>0</v>
      </c>
      <c r="W17" s="36"/>
      <c r="X17" s="4"/>
      <c r="Y17" s="5"/>
      <c r="Z17" s="4"/>
    </row>
    <row r="18" customFormat="false" ht="12.75" hidden="false" customHeight="true" outlineLevel="0" collapsed="false">
      <c r="A18" s="4"/>
      <c r="B18" s="23"/>
      <c r="C18" s="24" t="n">
        <v>8</v>
      </c>
      <c r="D18" s="25" t="s">
        <v>54</v>
      </c>
      <c r="E18" s="26" t="s">
        <v>27</v>
      </c>
      <c r="F18" s="27" t="s">
        <v>21</v>
      </c>
      <c r="G18" s="28" t="n">
        <f aca="false">V18+V19</f>
        <v>0</v>
      </c>
      <c r="H18" s="29" t="n">
        <v>16</v>
      </c>
      <c r="I18" s="44" t="s">
        <v>55</v>
      </c>
      <c r="J18" s="31" t="s">
        <v>25</v>
      </c>
      <c r="K18" s="32" t="n">
        <v>0</v>
      </c>
      <c r="L18" s="32" t="n">
        <v>0</v>
      </c>
      <c r="M18" s="33"/>
      <c r="N18" s="33"/>
      <c r="O18" s="33"/>
      <c r="P18" s="34" t="n">
        <f aca="false">SUM(M18:O18)</f>
        <v>0</v>
      </c>
      <c r="Q18" s="33"/>
      <c r="R18" s="33"/>
      <c r="S18" s="33"/>
      <c r="T18" s="33"/>
      <c r="U18" s="33"/>
      <c r="V18" s="35" t="n">
        <f aca="false">U18+(T18*2)+(S18*3)+(R18*4)+(Q18*5)+(O18*6)+(N18*8)+(M18*10)</f>
        <v>0</v>
      </c>
      <c r="W18" s="36"/>
      <c r="X18" s="4"/>
      <c r="Y18" s="5"/>
      <c r="Z18" s="4"/>
    </row>
    <row r="19" customFormat="false" ht="12.75" hidden="false" customHeight="true" outlineLevel="0" collapsed="false">
      <c r="A19" s="4"/>
      <c r="B19" s="23"/>
      <c r="C19" s="24"/>
      <c r="D19" s="25"/>
      <c r="E19" s="26"/>
      <c r="F19" s="27"/>
      <c r="G19" s="28"/>
      <c r="H19" s="45" t="n">
        <v>17</v>
      </c>
      <c r="I19" s="46" t="s">
        <v>56</v>
      </c>
      <c r="J19" s="47" t="s">
        <v>57</v>
      </c>
      <c r="K19" s="48" t="n">
        <v>0</v>
      </c>
      <c r="L19" s="48" t="n">
        <v>0</v>
      </c>
      <c r="M19" s="49"/>
      <c r="N19" s="49"/>
      <c r="O19" s="49"/>
      <c r="P19" s="50" t="n">
        <f aca="false">SUM(M19:O19)</f>
        <v>0</v>
      </c>
      <c r="Q19" s="49"/>
      <c r="R19" s="49"/>
      <c r="S19" s="49"/>
      <c r="T19" s="49"/>
      <c r="U19" s="49"/>
      <c r="V19" s="51" t="n">
        <f aca="false">U19+(T19*2)+(S19*3)+(R19*4)+(Q19*5)+(O19*6)+(N19*8)+(M19*10)</f>
        <v>0</v>
      </c>
      <c r="W19" s="36"/>
      <c r="X19" s="4"/>
      <c r="Y19" s="5"/>
      <c r="Z19" s="4"/>
    </row>
    <row r="20" customFormat="false" ht="12.75" hidden="false" customHeight="true" outlineLevel="0" collapsed="false">
      <c r="A20" s="4"/>
      <c r="B20" s="23"/>
      <c r="C20" s="24" t="n">
        <v>9</v>
      </c>
      <c r="D20" s="25" t="s">
        <v>58</v>
      </c>
      <c r="E20" s="26" t="s">
        <v>20</v>
      </c>
      <c r="F20" s="27" t="s">
        <v>21</v>
      </c>
      <c r="G20" s="28" t="n">
        <f aca="false">V20+V21</f>
        <v>0</v>
      </c>
      <c r="H20" s="29" t="n">
        <v>18</v>
      </c>
      <c r="I20" s="44" t="s">
        <v>59</v>
      </c>
      <c r="J20" s="31" t="s">
        <v>23</v>
      </c>
      <c r="K20" s="32" t="n">
        <v>0</v>
      </c>
      <c r="L20" s="32" t="n">
        <v>0</v>
      </c>
      <c r="M20" s="33"/>
      <c r="N20" s="33"/>
      <c r="O20" s="33"/>
      <c r="P20" s="34" t="n">
        <f aca="false">SUM(M20:O20)</f>
        <v>0</v>
      </c>
      <c r="Q20" s="33"/>
      <c r="R20" s="33"/>
      <c r="S20" s="33"/>
      <c r="T20" s="33"/>
      <c r="U20" s="33"/>
      <c r="V20" s="35" t="n">
        <f aca="false">U20+(T20*2)+(S20*3)+(R20*4)+(Q20*5)+(O20*6)+(N20*8)+(M20*10)</f>
        <v>0</v>
      </c>
      <c r="W20" s="36"/>
      <c r="X20" s="4"/>
      <c r="Y20" s="5"/>
      <c r="Z20" s="4"/>
    </row>
    <row r="21" customFormat="false" ht="12.75" hidden="false" customHeight="true" outlineLevel="0" collapsed="false">
      <c r="A21" s="4"/>
      <c r="B21" s="23"/>
      <c r="C21" s="24"/>
      <c r="D21" s="25"/>
      <c r="E21" s="26"/>
      <c r="F21" s="27"/>
      <c r="G21" s="28"/>
      <c r="H21" s="45" t="n">
        <v>19</v>
      </c>
      <c r="I21" s="46" t="s">
        <v>60</v>
      </c>
      <c r="J21" s="47" t="s">
        <v>39</v>
      </c>
      <c r="K21" s="48" t="n">
        <v>0</v>
      </c>
      <c r="L21" s="48" t="n">
        <v>0</v>
      </c>
      <c r="M21" s="49"/>
      <c r="N21" s="49"/>
      <c r="O21" s="49"/>
      <c r="P21" s="50" t="n">
        <f aca="false">SUM(M21:O21)</f>
        <v>0</v>
      </c>
      <c r="Q21" s="49"/>
      <c r="R21" s="49"/>
      <c r="S21" s="49"/>
      <c r="T21" s="49"/>
      <c r="U21" s="49"/>
      <c r="V21" s="51" t="n">
        <f aca="false">U21+(T21*2)+(S21*3)+(R21*4)+(Q21*5)+(O21*6)+(N21*8)+(M21*10)</f>
        <v>0</v>
      </c>
      <c r="W21" s="36"/>
      <c r="X21" s="4"/>
      <c r="Y21" s="5"/>
      <c r="Z21" s="4"/>
    </row>
    <row r="22" customFormat="false" ht="12.75" hidden="false" customHeight="true" outlineLevel="0" collapsed="false">
      <c r="A22" s="4"/>
      <c r="B22" s="23"/>
      <c r="C22" s="24" t="n">
        <v>10</v>
      </c>
      <c r="D22" s="25" t="s">
        <v>61</v>
      </c>
      <c r="E22" s="26" t="s">
        <v>20</v>
      </c>
      <c r="F22" s="27" t="s">
        <v>32</v>
      </c>
      <c r="G22" s="28" t="n">
        <f aca="false">V22+V23</f>
        <v>0</v>
      </c>
      <c r="H22" s="29" t="n">
        <v>20</v>
      </c>
      <c r="I22" s="44" t="s">
        <v>62</v>
      </c>
      <c r="J22" s="31" t="s">
        <v>39</v>
      </c>
      <c r="K22" s="32" t="n">
        <v>0</v>
      </c>
      <c r="L22" s="32" t="n">
        <v>0</v>
      </c>
      <c r="M22" s="33"/>
      <c r="N22" s="33"/>
      <c r="O22" s="33"/>
      <c r="P22" s="34" t="n">
        <f aca="false">SUM(M22:O22)</f>
        <v>0</v>
      </c>
      <c r="Q22" s="33"/>
      <c r="R22" s="33"/>
      <c r="S22" s="33"/>
      <c r="T22" s="33"/>
      <c r="U22" s="33"/>
      <c r="V22" s="35" t="n">
        <f aca="false">U22+(T22*2)+(S22*3)+(R22*4)+(Q22*5)+(O22*6)+(N22*8)+(M22*10)</f>
        <v>0</v>
      </c>
      <c r="W22" s="36"/>
      <c r="X22" s="4"/>
      <c r="Y22" s="5"/>
      <c r="Z22" s="4"/>
    </row>
    <row r="23" customFormat="false" ht="12.75" hidden="false" customHeight="true" outlineLevel="0" collapsed="false">
      <c r="A23" s="4"/>
      <c r="B23" s="23"/>
      <c r="C23" s="24"/>
      <c r="D23" s="25"/>
      <c r="E23" s="26"/>
      <c r="F23" s="27"/>
      <c r="G23" s="28"/>
      <c r="H23" s="37" t="n">
        <v>21</v>
      </c>
      <c r="I23" s="38" t="s">
        <v>63</v>
      </c>
      <c r="J23" s="39" t="s">
        <v>64</v>
      </c>
      <c r="K23" s="40" t="n">
        <v>0</v>
      </c>
      <c r="L23" s="40" t="n">
        <v>0</v>
      </c>
      <c r="M23" s="41"/>
      <c r="N23" s="41"/>
      <c r="O23" s="41"/>
      <c r="P23" s="42" t="n">
        <f aca="false">SUM(M23:O23)</f>
        <v>0</v>
      </c>
      <c r="Q23" s="41"/>
      <c r="R23" s="41"/>
      <c r="S23" s="41"/>
      <c r="T23" s="41"/>
      <c r="U23" s="41"/>
      <c r="V23" s="43" t="n">
        <f aca="false">U23+(T23*2)+(S23*3)+(R23*4)+(Q23*5)+(O23*6)+(N23*8)+(M23*10)</f>
        <v>0</v>
      </c>
      <c r="W23" s="36"/>
      <c r="X23" s="4"/>
      <c r="Y23" s="5"/>
      <c r="Z23" s="4"/>
    </row>
    <row r="24" customFormat="false" ht="6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6"/>
      <c r="X24" s="4"/>
      <c r="Y24" s="5"/>
      <c r="Z24" s="4"/>
    </row>
    <row r="25" customFormat="false" ht="12.75" hidden="false" customHeight="false" outlineLevel="0" collapsed="false">
      <c r="A25" s="4"/>
      <c r="B25" s="4"/>
      <c r="C25" s="4"/>
      <c r="D25" s="4"/>
      <c r="E25" s="5"/>
      <c r="F25" s="4"/>
      <c r="G25" s="4"/>
      <c r="H25" s="4"/>
      <c r="I25" s="6"/>
      <c r="J25" s="4"/>
      <c r="K25" s="4"/>
      <c r="L25" s="4"/>
      <c r="M25" s="4"/>
      <c r="N25" s="4"/>
      <c r="O25" s="6"/>
      <c r="P25" s="4"/>
      <c r="Q25" s="4"/>
      <c r="R25" s="4"/>
      <c r="S25" s="4"/>
      <c r="T25" s="4"/>
      <c r="U25" s="4"/>
      <c r="V25" s="4"/>
      <c r="W25" s="4"/>
      <c r="X25" s="4"/>
      <c r="Y25" s="5"/>
      <c r="Z25" s="4"/>
    </row>
    <row r="26" customFormat="false" ht="12.75" hidden="false" customHeight="false" outlineLevel="0" collapsed="false">
      <c r="A26" s="4"/>
      <c r="B26" s="4"/>
      <c r="C26" s="4"/>
      <c r="D26" s="4"/>
      <c r="E26" s="5"/>
      <c r="F26" s="4"/>
      <c r="G26" s="4"/>
      <c r="H26" s="4"/>
      <c r="I26" s="6"/>
      <c r="J26" s="4"/>
      <c r="K26" s="4"/>
      <c r="L26" s="4"/>
      <c r="M26" s="4"/>
      <c r="N26" s="4"/>
      <c r="O26" s="6"/>
      <c r="P26" s="4"/>
      <c r="Q26" s="4"/>
      <c r="R26" s="4"/>
      <c r="S26" s="4"/>
      <c r="T26" s="4"/>
      <c r="U26" s="4"/>
      <c r="V26" s="4"/>
      <c r="W26" s="4"/>
      <c r="X26" s="4"/>
      <c r="Y26" s="5"/>
      <c r="Z26" s="4"/>
    </row>
    <row r="27" customFormat="false" ht="12.75" hidden="false" customHeight="false" outlineLevel="0" collapsed="false">
      <c r="A27" s="4"/>
      <c r="B27" s="4"/>
      <c r="C27" s="4"/>
      <c r="D27" s="4"/>
      <c r="E27" s="5"/>
      <c r="F27" s="4"/>
      <c r="G27" s="4"/>
      <c r="H27" s="4"/>
      <c r="I27" s="6"/>
      <c r="J27" s="4"/>
      <c r="K27" s="4"/>
      <c r="L27" s="4"/>
      <c r="M27" s="4"/>
      <c r="N27" s="4"/>
      <c r="O27" s="6"/>
      <c r="P27" s="4"/>
      <c r="Q27" s="4"/>
      <c r="R27" s="4"/>
      <c r="S27" s="4"/>
      <c r="T27" s="4"/>
      <c r="U27" s="4"/>
      <c r="V27" s="4"/>
      <c r="W27" s="4"/>
      <c r="X27" s="4"/>
      <c r="Y27" s="5"/>
      <c r="Z27" s="4"/>
    </row>
    <row r="28" customFormat="false" ht="12.75" hidden="false" customHeight="false" outlineLevel="0" collapsed="false">
      <c r="A28" s="4"/>
      <c r="B28" s="4"/>
      <c r="C28" s="4"/>
      <c r="D28" s="4"/>
      <c r="E28" s="5"/>
      <c r="F28" s="4"/>
      <c r="G28" s="4"/>
      <c r="H28" s="4"/>
      <c r="I28" s="6"/>
      <c r="J28" s="4"/>
      <c r="K28" s="4"/>
      <c r="L28" s="4"/>
      <c r="M28" s="4"/>
      <c r="N28" s="4"/>
      <c r="O28" s="6"/>
      <c r="P28" s="4"/>
      <c r="Q28" s="4"/>
      <c r="R28" s="4"/>
      <c r="S28" s="4"/>
      <c r="T28" s="4"/>
      <c r="U28" s="4"/>
      <c r="V28" s="4"/>
      <c r="W28" s="4"/>
      <c r="X28" s="4"/>
      <c r="Y28" s="5"/>
      <c r="Z28" s="4"/>
    </row>
    <row r="29" customFormat="false" ht="12.75" hidden="false" customHeight="false" outlineLevel="0" collapsed="false">
      <c r="A29" s="4"/>
      <c r="B29" s="4"/>
      <c r="C29" s="4"/>
      <c r="D29" s="4"/>
      <c r="E29" s="5"/>
      <c r="F29" s="4"/>
      <c r="G29" s="4"/>
      <c r="H29" s="4"/>
      <c r="I29" s="6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5"/>
      <c r="Z29" s="4"/>
    </row>
    <row r="30" customFormat="false" ht="12.75" hidden="false" customHeight="false" outlineLevel="0" collapsed="false">
      <c r="A30" s="4"/>
      <c r="B30" s="4"/>
      <c r="C30" s="4"/>
      <c r="D30" s="4"/>
      <c r="E30" s="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5"/>
      <c r="Z30" s="4"/>
    </row>
    <row r="31" customFormat="false" ht="12.75" hidden="false" customHeight="false" outlineLevel="0" collapsed="false">
      <c r="A31" s="4"/>
      <c r="B31" s="4"/>
      <c r="C31" s="4"/>
      <c r="D31" s="4"/>
      <c r="E31" s="5"/>
      <c r="F31" s="4"/>
      <c r="G31" s="4"/>
      <c r="H31" s="4"/>
      <c r="I31" s="6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5"/>
      <c r="Z31" s="4"/>
    </row>
    <row r="32" customFormat="false" ht="12.75" hidden="false" customHeight="false" outlineLevel="0" collapsed="false">
      <c r="A32" s="4"/>
      <c r="B32" s="4"/>
      <c r="C32" s="4"/>
      <c r="D32" s="4"/>
      <c r="E32" s="5"/>
      <c r="F32" s="4"/>
      <c r="G32" s="4"/>
      <c r="H32" s="4"/>
      <c r="I32" s="6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5"/>
      <c r="Z32" s="4"/>
    </row>
    <row r="33" customFormat="false" ht="12.75" hidden="false" customHeight="false" outlineLevel="0" collapsed="false">
      <c r="A33" s="4"/>
      <c r="B33" s="4"/>
      <c r="C33" s="4"/>
      <c r="D33" s="4"/>
      <c r="E33" s="5"/>
      <c r="F33" s="4"/>
      <c r="G33" s="4"/>
      <c r="H33" s="4"/>
      <c r="I33" s="6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5"/>
      <c r="Z33" s="4"/>
    </row>
    <row r="34" customFormat="false" ht="12.75" hidden="false" customHeight="false" outlineLevel="0" collapsed="false">
      <c r="A34" s="4"/>
      <c r="B34" s="4"/>
      <c r="C34" s="4"/>
      <c r="D34" s="4"/>
      <c r="E34" s="5"/>
      <c r="F34" s="4"/>
      <c r="G34" s="4"/>
      <c r="H34" s="4"/>
      <c r="I34" s="6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5"/>
      <c r="Z34" s="4"/>
    </row>
    <row r="35" customFormat="false" ht="12.75" hidden="false" customHeight="false" outlineLevel="0" collapsed="false">
      <c r="A35" s="4"/>
      <c r="B35" s="4"/>
      <c r="C35" s="4"/>
      <c r="D35" s="4"/>
      <c r="E35" s="5"/>
      <c r="F35" s="4"/>
      <c r="G35" s="4"/>
      <c r="H35" s="4"/>
      <c r="I35" s="6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5"/>
      <c r="Z35" s="4"/>
    </row>
    <row r="36" customFormat="false" ht="12.75" hidden="false" customHeight="false" outlineLevel="0" collapsed="false">
      <c r="A36" s="4"/>
      <c r="B36" s="4"/>
      <c r="C36" s="4"/>
      <c r="D36" s="4"/>
      <c r="E36" s="5"/>
      <c r="F36" s="4"/>
      <c r="G36" s="4"/>
      <c r="H36" s="4"/>
      <c r="I36" s="6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5"/>
      <c r="Z36" s="4"/>
    </row>
    <row r="37" customFormat="false" ht="12.75" hidden="false" customHeight="false" outlineLevel="0" collapsed="false">
      <c r="A37" s="4"/>
      <c r="B37" s="4"/>
      <c r="C37" s="4"/>
      <c r="D37" s="4"/>
      <c r="E37" s="5"/>
      <c r="F37" s="4"/>
      <c r="G37" s="4"/>
      <c r="H37" s="4"/>
      <c r="I37" s="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5"/>
      <c r="Z37" s="4"/>
    </row>
    <row r="38" customFormat="false" ht="12.75" hidden="false" customHeight="false" outlineLevel="0" collapsed="false">
      <c r="A38" s="4"/>
      <c r="B38" s="4"/>
      <c r="C38" s="4"/>
      <c r="D38" s="4"/>
      <c r="E38" s="5"/>
      <c r="F38" s="4"/>
      <c r="G38" s="4"/>
      <c r="H38" s="4"/>
      <c r="I38" s="6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5"/>
      <c r="Z38" s="4"/>
    </row>
    <row r="39" customFormat="false" ht="12.75" hidden="false" customHeight="false" outlineLevel="0" collapsed="false">
      <c r="A39" s="4"/>
      <c r="B39" s="4"/>
      <c r="C39" s="4"/>
      <c r="D39" s="4"/>
      <c r="E39" s="5"/>
      <c r="F39" s="4"/>
      <c r="G39" s="4"/>
      <c r="H39" s="4"/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5"/>
      <c r="Z39" s="4"/>
    </row>
    <row r="40" customFormat="false" ht="12.75" hidden="false" customHeight="false" outlineLevel="0" collapsed="false">
      <c r="A40" s="4"/>
      <c r="B40" s="4"/>
      <c r="C40" s="4"/>
      <c r="D40" s="4"/>
      <c r="E40" s="5"/>
      <c r="F40" s="4"/>
      <c r="G40" s="4"/>
      <c r="H40" s="4"/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5"/>
      <c r="Z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4"/>
      <c r="G41" s="4"/>
      <c r="H41" s="4"/>
      <c r="I41" s="6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5"/>
      <c r="Z41" s="4"/>
    </row>
    <row r="42" customFormat="false" ht="12.75" hidden="false" customHeight="false" outlineLevel="0" collapsed="false">
      <c r="A42" s="4"/>
      <c r="B42" s="4"/>
      <c r="C42" s="4"/>
      <c r="D42" s="4"/>
      <c r="E42" s="5"/>
      <c r="F42" s="4"/>
      <c r="G42" s="4"/>
      <c r="H42" s="4"/>
      <c r="I42" s="6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5"/>
      <c r="Z42" s="4"/>
    </row>
    <row r="43" customFormat="false" ht="12.75" hidden="false" customHeight="false" outlineLevel="0" collapsed="false">
      <c r="A43" s="4"/>
      <c r="B43" s="4"/>
      <c r="C43" s="4"/>
      <c r="D43" s="4"/>
      <c r="E43" s="5"/>
      <c r="F43" s="4"/>
      <c r="G43" s="4"/>
      <c r="H43" s="4"/>
      <c r="I43" s="6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5"/>
      <c r="Z43" s="4"/>
    </row>
    <row r="44" customFormat="false" ht="12.75" hidden="false" customHeight="false" outlineLevel="0" collapsed="false">
      <c r="A44" s="4"/>
      <c r="B44" s="4"/>
      <c r="C44" s="4"/>
      <c r="D44" s="4"/>
      <c r="E44" s="5"/>
      <c r="F44" s="4"/>
      <c r="G44" s="4"/>
      <c r="H44" s="4"/>
      <c r="I44" s="6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5"/>
      <c r="Z44" s="4"/>
    </row>
    <row r="45" customFormat="false" ht="12.75" hidden="false" customHeight="false" outlineLevel="0" collapsed="false">
      <c r="A45" s="4"/>
      <c r="B45" s="4"/>
      <c r="C45" s="4"/>
      <c r="D45" s="4"/>
      <c r="E45" s="5"/>
      <c r="F45" s="4"/>
      <c r="G45" s="4"/>
      <c r="H45" s="4"/>
      <c r="I45" s="6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5"/>
      <c r="Z45" s="4"/>
    </row>
    <row r="46" customFormat="false" ht="12.75" hidden="false" customHeight="false" outlineLevel="0" collapsed="false">
      <c r="A46" s="4"/>
      <c r="B46" s="4"/>
      <c r="C46" s="4"/>
      <c r="D46" s="4"/>
      <c r="E46" s="5"/>
      <c r="F46" s="4"/>
      <c r="G46" s="4"/>
      <c r="H46" s="4"/>
      <c r="I46" s="6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5"/>
      <c r="Z46" s="4"/>
    </row>
    <row r="47" customFormat="false" ht="12.75" hidden="false" customHeight="false" outlineLevel="0" collapsed="false">
      <c r="A47" s="4"/>
      <c r="B47" s="4"/>
      <c r="C47" s="4"/>
      <c r="D47" s="4"/>
      <c r="E47" s="5"/>
      <c r="F47" s="4"/>
      <c r="G47" s="4"/>
      <c r="H47" s="4"/>
      <c r="I47" s="6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5"/>
      <c r="Z47" s="4"/>
    </row>
    <row r="48" customFormat="false" ht="12.75" hidden="false" customHeight="false" outlineLevel="0" collapsed="false">
      <c r="A48" s="4"/>
      <c r="B48" s="4"/>
      <c r="C48" s="4"/>
      <c r="D48" s="4"/>
      <c r="E48" s="5"/>
      <c r="F48" s="4"/>
      <c r="G48" s="4"/>
      <c r="H48" s="4"/>
      <c r="I48" s="6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5"/>
      <c r="Z48" s="4"/>
    </row>
    <row r="49" customFormat="false" ht="12.75" hidden="false" customHeight="false" outlineLevel="0" collapsed="false">
      <c r="A49" s="4"/>
      <c r="B49" s="4"/>
      <c r="C49" s="4"/>
      <c r="D49" s="4"/>
      <c r="E49" s="5"/>
      <c r="F49" s="4"/>
      <c r="G49" s="4"/>
      <c r="H49" s="4"/>
      <c r="I49" s="6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5"/>
      <c r="Z49" s="4"/>
    </row>
    <row r="50" customFormat="false" ht="12.75" hidden="false" customHeight="false" outlineLevel="0" collapsed="false">
      <c r="A50" s="4"/>
      <c r="B50" s="4"/>
      <c r="C50" s="4"/>
      <c r="D50" s="4"/>
      <c r="E50" s="5"/>
      <c r="F50" s="4"/>
      <c r="G50" s="4"/>
      <c r="H50" s="4"/>
      <c r="I50" s="6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5"/>
      <c r="Z50" s="4"/>
    </row>
  </sheetData>
  <mergeCells count="50">
    <mergeCell ref="C4:C5"/>
    <mergeCell ref="D4:D5"/>
    <mergeCell ref="E4:E5"/>
    <mergeCell ref="F4:F5"/>
    <mergeCell ref="G4:G5"/>
    <mergeCell ref="C6:C7"/>
    <mergeCell ref="D6:D7"/>
    <mergeCell ref="E6:E7"/>
    <mergeCell ref="F6:F7"/>
    <mergeCell ref="G6:G7"/>
    <mergeCell ref="C8:C9"/>
    <mergeCell ref="D8:D9"/>
    <mergeCell ref="E8:E9"/>
    <mergeCell ref="F8:F9"/>
    <mergeCell ref="G8:G9"/>
    <mergeCell ref="C10:C11"/>
    <mergeCell ref="D10:D11"/>
    <mergeCell ref="E10:E11"/>
    <mergeCell ref="F10:F11"/>
    <mergeCell ref="G10:G11"/>
    <mergeCell ref="C12:C13"/>
    <mergeCell ref="D12:D13"/>
    <mergeCell ref="E12:E13"/>
    <mergeCell ref="F12:F13"/>
    <mergeCell ref="G12:G13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C18:C19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C23"/>
    <mergeCell ref="D22:D23"/>
    <mergeCell ref="E22:E23"/>
    <mergeCell ref="F22:F23"/>
    <mergeCell ref="G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1"/>
  <cols>
    <col collapsed="false" customWidth="true" hidden="false" outlineLevel="0" max="2" min="1" style="57" width="1.7"/>
    <col collapsed="false" customWidth="true" hidden="false" outlineLevel="0" max="3" min="3" style="58" width="4.28"/>
    <col collapsed="false" customWidth="true" hidden="false" outlineLevel="0" max="4" min="4" style="57" width="17.99"/>
    <col collapsed="false" customWidth="true" hidden="false" outlineLevel="0" max="5" min="5" style="57" width="4.56"/>
    <col collapsed="false" customWidth="true" hidden="true" outlineLevel="1" max="6" min="6" style="59" width="4.85"/>
    <col collapsed="false" customWidth="true" hidden="true" outlineLevel="1" max="7" min="7" style="57" width="4.99"/>
    <col collapsed="false" customWidth="true" hidden="false" outlineLevel="0" max="8" min="8" style="57" width="4.14"/>
    <col collapsed="false" customWidth="true" hidden="false" outlineLevel="1" max="9" min="9" style="57" width="4.85"/>
    <col collapsed="false" customWidth="true" hidden="false" outlineLevel="1" max="10" min="10" style="57" width="4.99"/>
    <col collapsed="false" customWidth="true" hidden="false" outlineLevel="0" max="11" min="11" style="57" width="4.14"/>
    <col collapsed="false" customWidth="true" hidden="true" outlineLevel="1" max="12" min="12" style="57" width="4.85"/>
    <col collapsed="false" customWidth="true" hidden="true" outlineLevel="1" max="13" min="13" style="57" width="4.99"/>
    <col collapsed="false" customWidth="true" hidden="false" outlineLevel="0" max="14" min="14" style="57" width="3.99"/>
    <col collapsed="false" customWidth="true" hidden="true" outlineLevel="1" max="15" min="15" style="57" width="4.85"/>
    <col collapsed="false" customWidth="true" hidden="true" outlineLevel="1" max="16" min="16" style="57" width="4.99"/>
    <col collapsed="false" customWidth="true" hidden="false" outlineLevel="0" max="17" min="17" style="57" width="4.14"/>
    <col collapsed="false" customWidth="true" hidden="true" outlineLevel="1" max="18" min="18" style="57" width="4.85"/>
    <col collapsed="false" customWidth="true" hidden="true" outlineLevel="1" max="19" min="19" style="57" width="4.99"/>
    <col collapsed="false" customWidth="true" hidden="false" outlineLevel="0" max="20" min="20" style="57" width="3.99"/>
    <col collapsed="false" customWidth="true" hidden="true" outlineLevel="1" max="21" min="21" style="57" width="4.85"/>
    <col collapsed="false" customWidth="true" hidden="true" outlineLevel="1" max="22" min="22" style="57" width="4.99"/>
    <col collapsed="false" customWidth="true" hidden="false" outlineLevel="0" max="23" min="23" style="57" width="3.99"/>
    <col collapsed="false" customWidth="true" hidden="true" outlineLevel="1" max="24" min="24" style="57" width="4.85"/>
    <col collapsed="false" customWidth="true" hidden="true" outlineLevel="1" max="25" min="25" style="57" width="4.99"/>
    <col collapsed="false" customWidth="true" hidden="false" outlineLevel="0" max="26" min="26" style="57" width="3.99"/>
    <col collapsed="false" customWidth="true" hidden="false" outlineLevel="0" max="27" min="27" style="57" width="3.14"/>
    <col collapsed="false" customWidth="true" hidden="false" outlineLevel="0" max="28" min="28" style="57" width="3.28"/>
    <col collapsed="false" customWidth="true" hidden="false" outlineLevel="0" max="31" min="29" style="57" width="3.14"/>
    <col collapsed="false" customWidth="true" hidden="false" outlineLevel="0" max="34" min="32" style="57" width="2.84"/>
    <col collapsed="false" customWidth="true" hidden="false" outlineLevel="0" max="35" min="35" style="57" width="5.56"/>
    <col collapsed="false" customWidth="true" hidden="false" outlineLevel="0" max="36" min="36" style="57" width="11.13"/>
    <col collapsed="false" customWidth="true" hidden="false" outlineLevel="0" max="37" min="37" style="57" width="10.99"/>
    <col collapsed="false" customWidth="true" hidden="false" outlineLevel="0" max="38" min="38" style="57" width="9.41"/>
    <col collapsed="false" customWidth="true" hidden="false" outlineLevel="0" max="39" min="39" style="57" width="4.14"/>
    <col collapsed="false" customWidth="true" hidden="false" outlineLevel="0" max="40" min="40" style="57" width="1.7"/>
    <col collapsed="false" customWidth="false" hidden="false" outlineLevel="0" max="41" min="41" style="57" width="9.14"/>
    <col collapsed="false" customWidth="true" hidden="false" outlineLevel="0" max="42" min="42" style="60" width="2.99"/>
    <col collapsed="false" customWidth="true" hidden="false" outlineLevel="0" max="43" min="43" style="61" width="15.99"/>
    <col collapsed="false" customWidth="true" hidden="false" outlineLevel="0" max="44" min="44" style="60" width="4.99"/>
    <col collapsed="false" customWidth="false" hidden="false" outlineLevel="0" max="257" min="45" style="57" width="9.14"/>
  </cols>
  <sheetData>
    <row r="1" customFormat="false" ht="6" hidden="false" customHeight="true" outlineLevel="0" collapsed="false">
      <c r="A1" s="62"/>
      <c r="B1" s="62"/>
      <c r="C1" s="63"/>
      <c r="D1" s="62"/>
      <c r="E1" s="62"/>
      <c r="F1" s="64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5"/>
      <c r="AQ1" s="66"/>
      <c r="AR1" s="65"/>
      <c r="AS1" s="62"/>
      <c r="AT1" s="62"/>
      <c r="AU1" s="62"/>
      <c r="AV1" s="62"/>
      <c r="AW1" s="62"/>
      <c r="AX1" s="62"/>
      <c r="AY1" s="62"/>
      <c r="AZ1" s="62"/>
    </row>
    <row r="2" customFormat="false" ht="6" hidden="false" customHeight="true" outlineLevel="0" collapsed="false">
      <c r="A2" s="62"/>
      <c r="B2" s="67"/>
      <c r="C2" s="68"/>
      <c r="D2" s="69"/>
      <c r="E2" s="69"/>
      <c r="F2" s="70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71"/>
      <c r="AO2" s="62"/>
      <c r="AP2" s="65"/>
      <c r="AQ2" s="66"/>
      <c r="AR2" s="65"/>
      <c r="AS2" s="62"/>
      <c r="AT2" s="62"/>
      <c r="AU2" s="62"/>
      <c r="AV2" s="62"/>
      <c r="AW2" s="62"/>
      <c r="AX2" s="62"/>
      <c r="AY2" s="62"/>
      <c r="AZ2" s="62"/>
    </row>
    <row r="3" s="80" customFormat="true" ht="13.5" hidden="false" customHeight="true" outlineLevel="0" collapsed="false">
      <c r="A3" s="72"/>
      <c r="B3" s="73"/>
      <c r="C3" s="74"/>
      <c r="D3" s="74"/>
      <c r="E3" s="75"/>
      <c r="F3" s="76" t="s">
        <v>65</v>
      </c>
      <c r="G3" s="76"/>
      <c r="H3" s="76"/>
      <c r="I3" s="76" t="s">
        <v>66</v>
      </c>
      <c r="J3" s="76"/>
      <c r="K3" s="76"/>
      <c r="L3" s="76" t="s">
        <v>67</v>
      </c>
      <c r="M3" s="76"/>
      <c r="N3" s="76"/>
      <c r="O3" s="76" t="s">
        <v>68</v>
      </c>
      <c r="P3" s="76"/>
      <c r="Q3" s="76"/>
      <c r="R3" s="76" t="s">
        <v>69</v>
      </c>
      <c r="S3" s="76"/>
      <c r="T3" s="76"/>
      <c r="U3" s="76" t="s">
        <v>70</v>
      </c>
      <c r="V3" s="76"/>
      <c r="W3" s="76"/>
      <c r="X3" s="76" t="s">
        <v>71</v>
      </c>
      <c r="Y3" s="76"/>
      <c r="Z3" s="76"/>
      <c r="AA3" s="77" t="s">
        <v>72</v>
      </c>
      <c r="AB3" s="77"/>
      <c r="AC3" s="77"/>
      <c r="AD3" s="77"/>
      <c r="AE3" s="77"/>
      <c r="AF3" s="77"/>
      <c r="AG3" s="77" t="s">
        <v>73</v>
      </c>
      <c r="AH3" s="77"/>
      <c r="AI3" s="74"/>
      <c r="AJ3" s="74"/>
      <c r="AK3" s="74"/>
      <c r="AL3" s="74"/>
      <c r="AM3" s="74"/>
      <c r="AN3" s="75"/>
      <c r="AO3" s="72"/>
      <c r="AP3" s="78"/>
      <c r="AQ3" s="79"/>
      <c r="AR3" s="78"/>
      <c r="AS3" s="72"/>
      <c r="AT3" s="72"/>
      <c r="AU3" s="72"/>
      <c r="AV3" s="72"/>
      <c r="AW3" s="72"/>
      <c r="AX3" s="72"/>
      <c r="AY3" s="72"/>
      <c r="AZ3" s="72"/>
    </row>
    <row r="4" customFormat="false" ht="6" hidden="false" customHeight="true" outlineLevel="0" collapsed="false">
      <c r="A4" s="62"/>
      <c r="B4" s="81"/>
      <c r="C4" s="82"/>
      <c r="D4" s="83"/>
      <c r="E4" s="83"/>
      <c r="F4" s="84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5"/>
      <c r="AO4" s="62"/>
      <c r="AP4" s="65"/>
      <c r="AQ4" s="66"/>
      <c r="AR4" s="65"/>
      <c r="AS4" s="62"/>
      <c r="AT4" s="62"/>
      <c r="AU4" s="62"/>
      <c r="AV4" s="62"/>
      <c r="AW4" s="62"/>
      <c r="AX4" s="62"/>
      <c r="AY4" s="62"/>
      <c r="AZ4" s="62"/>
    </row>
    <row r="5" s="104" customFormat="true" ht="20.25" hidden="false" customHeight="false" outlineLevel="0" collapsed="false">
      <c r="A5" s="86"/>
      <c r="B5" s="87"/>
      <c r="C5" s="88" t="s">
        <v>5</v>
      </c>
      <c r="D5" s="89" t="s">
        <v>6</v>
      </c>
      <c r="E5" s="90" t="s">
        <v>7</v>
      </c>
      <c r="F5" s="91" t="s">
        <v>74</v>
      </c>
      <c r="G5" s="92" t="n">
        <v>2004</v>
      </c>
      <c r="H5" s="93" t="s">
        <v>75</v>
      </c>
      <c r="I5" s="91" t="s">
        <v>74</v>
      </c>
      <c r="J5" s="92" t="n">
        <v>2004</v>
      </c>
      <c r="K5" s="93" t="s">
        <v>75</v>
      </c>
      <c r="L5" s="91" t="s">
        <v>74</v>
      </c>
      <c r="M5" s="92" t="n">
        <v>2004</v>
      </c>
      <c r="N5" s="93" t="s">
        <v>75</v>
      </c>
      <c r="O5" s="91" t="s">
        <v>74</v>
      </c>
      <c r="P5" s="92" t="n">
        <v>2004</v>
      </c>
      <c r="Q5" s="93" t="s">
        <v>75</v>
      </c>
      <c r="R5" s="91" t="s">
        <v>74</v>
      </c>
      <c r="S5" s="92" t="n">
        <v>2004</v>
      </c>
      <c r="T5" s="93" t="s">
        <v>75</v>
      </c>
      <c r="U5" s="91" t="s">
        <v>74</v>
      </c>
      <c r="V5" s="92" t="n">
        <v>2004</v>
      </c>
      <c r="W5" s="93" t="s">
        <v>75</v>
      </c>
      <c r="X5" s="91" t="s">
        <v>74</v>
      </c>
      <c r="Y5" s="92" t="n">
        <v>2004</v>
      </c>
      <c r="Z5" s="93" t="s">
        <v>75</v>
      </c>
      <c r="AA5" s="91" t="s">
        <v>70</v>
      </c>
      <c r="AB5" s="94" t="s">
        <v>76</v>
      </c>
      <c r="AC5" s="95" t="s">
        <v>77</v>
      </c>
      <c r="AD5" s="94" t="s">
        <v>78</v>
      </c>
      <c r="AE5" s="96" t="s">
        <v>79</v>
      </c>
      <c r="AF5" s="97" t="s">
        <v>80</v>
      </c>
      <c r="AG5" s="91" t="s">
        <v>81</v>
      </c>
      <c r="AH5" s="97" t="s">
        <v>82</v>
      </c>
      <c r="AI5" s="98" t="s">
        <v>4</v>
      </c>
      <c r="AJ5" s="99" t="s">
        <v>83</v>
      </c>
      <c r="AK5" s="99" t="s">
        <v>84</v>
      </c>
      <c r="AL5" s="99" t="s">
        <v>85</v>
      </c>
      <c r="AM5" s="100" t="s">
        <v>86</v>
      </c>
      <c r="AN5" s="101"/>
      <c r="AO5" s="86"/>
      <c r="AP5" s="102"/>
      <c r="AQ5" s="103"/>
      <c r="AR5" s="102"/>
      <c r="AS5" s="86"/>
      <c r="AT5" s="86"/>
      <c r="AU5" s="86"/>
      <c r="AV5" s="86"/>
      <c r="AW5" s="86"/>
      <c r="AX5" s="86"/>
      <c r="AY5" s="86"/>
      <c r="AZ5" s="86"/>
    </row>
    <row r="6" customFormat="false" ht="12.75" hidden="false" customHeight="true" outlineLevel="0" collapsed="false">
      <c r="A6" s="62"/>
      <c r="B6" s="81"/>
      <c r="C6" s="105" t="n">
        <v>1</v>
      </c>
      <c r="D6" s="106" t="s">
        <v>22</v>
      </c>
      <c r="E6" s="107" t="s">
        <v>23</v>
      </c>
      <c r="F6" s="108" t="n">
        <v>195</v>
      </c>
      <c r="G6" s="109" t="n">
        <v>1</v>
      </c>
      <c r="H6" s="110" t="n">
        <f aca="false">F6+G6</f>
        <v>196</v>
      </c>
      <c r="I6" s="108" t="n">
        <v>193</v>
      </c>
      <c r="J6" s="109" t="n">
        <v>0</v>
      </c>
      <c r="K6" s="110" t="n">
        <f aca="false">I6+J6</f>
        <v>193</v>
      </c>
      <c r="L6" s="108" t="n">
        <v>70</v>
      </c>
      <c r="M6" s="109" t="n">
        <v>0</v>
      </c>
      <c r="N6" s="110" t="n">
        <f aca="false">L6+M6</f>
        <v>70</v>
      </c>
      <c r="O6" s="111" t="n">
        <v>122</v>
      </c>
      <c r="P6" s="109" t="n">
        <v>0</v>
      </c>
      <c r="Q6" s="110" t="n">
        <f aca="false">O6+P6</f>
        <v>122</v>
      </c>
      <c r="R6" s="108" t="n">
        <v>55</v>
      </c>
      <c r="S6" s="109" t="n">
        <v>0</v>
      </c>
      <c r="T6" s="110" t="n">
        <f aca="false">R6+S6</f>
        <v>55</v>
      </c>
      <c r="U6" s="111" t="n">
        <v>91</v>
      </c>
      <c r="V6" s="109" t="n">
        <v>0</v>
      </c>
      <c r="W6" s="110" t="n">
        <f aca="false">U6+V6</f>
        <v>91</v>
      </c>
      <c r="X6" s="108" t="n">
        <v>56</v>
      </c>
      <c r="Y6" s="109" t="n">
        <v>0</v>
      </c>
      <c r="Z6" s="110" t="n">
        <f aca="false">X6+Y6</f>
        <v>56</v>
      </c>
      <c r="AA6" s="108" t="n">
        <v>70</v>
      </c>
      <c r="AB6" s="112" t="n">
        <v>34</v>
      </c>
      <c r="AC6" s="113" t="n">
        <v>18</v>
      </c>
      <c r="AD6" s="112" t="n">
        <v>9</v>
      </c>
      <c r="AE6" s="114" t="n">
        <v>7</v>
      </c>
      <c r="AF6" s="115" t="n">
        <v>5</v>
      </c>
      <c r="AG6" s="108" t="n">
        <v>1</v>
      </c>
      <c r="AH6" s="115" t="n">
        <v>2</v>
      </c>
      <c r="AI6" s="116" t="n">
        <v>1038</v>
      </c>
      <c r="AJ6" s="117" t="n">
        <v>1</v>
      </c>
      <c r="AK6" s="117" t="n">
        <v>1</v>
      </c>
      <c r="AL6" s="117" t="n">
        <v>1</v>
      </c>
      <c r="AM6" s="118" t="n">
        <v>6</v>
      </c>
      <c r="AN6" s="85"/>
      <c r="AO6" s="62"/>
      <c r="AP6" s="119" t="n">
        <v>1</v>
      </c>
      <c r="AQ6" s="120" t="s">
        <v>22</v>
      </c>
      <c r="AR6" s="119" t="n">
        <v>1038</v>
      </c>
      <c r="AS6" s="62"/>
      <c r="AT6" s="62"/>
      <c r="AU6" s="62"/>
      <c r="AV6" s="62"/>
      <c r="AW6" s="62"/>
      <c r="AX6" s="62"/>
      <c r="AY6" s="62"/>
      <c r="AZ6" s="62"/>
    </row>
    <row r="7" customFormat="false" ht="12.75" hidden="false" customHeight="true" outlineLevel="0" collapsed="false">
      <c r="A7" s="62"/>
      <c r="B7" s="81"/>
      <c r="C7" s="121" t="n">
        <v>2</v>
      </c>
      <c r="D7" s="122" t="s">
        <v>24</v>
      </c>
      <c r="E7" s="123" t="s">
        <v>25</v>
      </c>
      <c r="F7" s="124" t="n">
        <v>180</v>
      </c>
      <c r="G7" s="125" t="n">
        <v>1</v>
      </c>
      <c r="H7" s="126" t="n">
        <f aca="false">F7+G7</f>
        <v>181</v>
      </c>
      <c r="I7" s="124" t="n">
        <v>177</v>
      </c>
      <c r="J7" s="125" t="n">
        <v>0</v>
      </c>
      <c r="K7" s="126" t="n">
        <f aca="false">I7+J7</f>
        <v>177</v>
      </c>
      <c r="L7" s="124" t="n">
        <v>7</v>
      </c>
      <c r="M7" s="125" t="n">
        <v>0</v>
      </c>
      <c r="N7" s="126" t="n">
        <f aca="false">L7+M7</f>
        <v>7</v>
      </c>
      <c r="O7" s="127" t="n">
        <v>43</v>
      </c>
      <c r="P7" s="125" t="n">
        <v>0</v>
      </c>
      <c r="Q7" s="126" t="n">
        <f aca="false">O7+P7</f>
        <v>43</v>
      </c>
      <c r="R7" s="124" t="n">
        <v>9</v>
      </c>
      <c r="S7" s="125" t="n">
        <v>0</v>
      </c>
      <c r="T7" s="126" t="n">
        <f aca="false">R7+S7</f>
        <v>9</v>
      </c>
      <c r="U7" s="127" t="n">
        <v>22</v>
      </c>
      <c r="V7" s="125" t="n">
        <v>0</v>
      </c>
      <c r="W7" s="126" t="n">
        <f aca="false">U7+V7</f>
        <v>22</v>
      </c>
      <c r="X7" s="124" t="n">
        <v>11</v>
      </c>
      <c r="Y7" s="125" t="n">
        <v>0</v>
      </c>
      <c r="Z7" s="126" t="n">
        <f aca="false">X7+Y7</f>
        <v>11</v>
      </c>
      <c r="AA7" s="124" t="n">
        <v>7</v>
      </c>
      <c r="AB7" s="128" t="n">
        <v>17</v>
      </c>
      <c r="AC7" s="129" t="n">
        <v>19</v>
      </c>
      <c r="AD7" s="128" t="n">
        <v>14</v>
      </c>
      <c r="AE7" s="130" t="n">
        <v>13</v>
      </c>
      <c r="AF7" s="131" t="n">
        <v>4</v>
      </c>
      <c r="AG7" s="124" t="n">
        <v>1</v>
      </c>
      <c r="AH7" s="131" t="n">
        <v>1</v>
      </c>
      <c r="AI7" s="132" t="n">
        <v>337</v>
      </c>
      <c r="AJ7" s="133" t="n">
        <v>1</v>
      </c>
      <c r="AK7" s="133" t="n">
        <v>1</v>
      </c>
      <c r="AL7" s="134" t="n">
        <v>2</v>
      </c>
      <c r="AM7" s="135"/>
      <c r="AN7" s="85"/>
      <c r="AO7" s="62"/>
      <c r="AP7" s="119" t="n">
        <v>2</v>
      </c>
      <c r="AQ7" s="120" t="s">
        <v>33</v>
      </c>
      <c r="AR7" s="119" t="n">
        <v>451</v>
      </c>
      <c r="AS7" s="62"/>
      <c r="AT7" s="62"/>
      <c r="AU7" s="62"/>
      <c r="AV7" s="62"/>
      <c r="AW7" s="62"/>
      <c r="AX7" s="62"/>
      <c r="AY7" s="62"/>
      <c r="AZ7" s="62"/>
    </row>
    <row r="8" customFormat="false" ht="12.75" hidden="false" customHeight="true" outlineLevel="0" collapsed="false">
      <c r="A8" s="62"/>
      <c r="B8" s="81"/>
      <c r="C8" s="105" t="n">
        <v>3</v>
      </c>
      <c r="D8" s="106" t="s">
        <v>28</v>
      </c>
      <c r="E8" s="107" t="s">
        <v>29</v>
      </c>
      <c r="F8" s="108" t="n">
        <v>50</v>
      </c>
      <c r="G8" s="109" t="n">
        <v>1</v>
      </c>
      <c r="H8" s="110" t="n">
        <f aca="false">F8+G8</f>
        <v>51</v>
      </c>
      <c r="I8" s="108" t="n">
        <v>50</v>
      </c>
      <c r="J8" s="109" t="n">
        <v>0</v>
      </c>
      <c r="K8" s="110" t="n">
        <f aca="false">I8+J8</f>
        <v>50</v>
      </c>
      <c r="L8" s="108" t="n">
        <v>3</v>
      </c>
      <c r="M8" s="109" t="n">
        <v>0</v>
      </c>
      <c r="N8" s="110" t="n">
        <f aca="false">L8+M8</f>
        <v>3</v>
      </c>
      <c r="O8" s="111" t="n">
        <v>19</v>
      </c>
      <c r="P8" s="109" t="n">
        <v>0</v>
      </c>
      <c r="Q8" s="110" t="n">
        <f aca="false">O8+P8</f>
        <v>19</v>
      </c>
      <c r="R8" s="108" t="n">
        <v>11</v>
      </c>
      <c r="S8" s="109" t="n">
        <v>0</v>
      </c>
      <c r="T8" s="110" t="n">
        <f aca="false">R8+S8</f>
        <v>11</v>
      </c>
      <c r="U8" s="111" t="n">
        <v>18</v>
      </c>
      <c r="V8" s="109" t="n">
        <v>0</v>
      </c>
      <c r="W8" s="110" t="n">
        <f aca="false">U8+V8</f>
        <v>18</v>
      </c>
      <c r="X8" s="108" t="n">
        <v>9</v>
      </c>
      <c r="Y8" s="109" t="n">
        <v>0</v>
      </c>
      <c r="Z8" s="136" t="n">
        <f aca="false">X8+Y8</f>
        <v>9</v>
      </c>
      <c r="AA8" s="108" t="n">
        <v>3</v>
      </c>
      <c r="AB8" s="112" t="n">
        <v>12</v>
      </c>
      <c r="AC8" s="113" t="n">
        <v>5</v>
      </c>
      <c r="AD8" s="112" t="n">
        <v>6</v>
      </c>
      <c r="AE8" s="114" t="n">
        <v>1</v>
      </c>
      <c r="AF8" s="115" t="n">
        <v>1</v>
      </c>
      <c r="AG8" s="114" t="n">
        <v>1</v>
      </c>
      <c r="AH8" s="115" t="n">
        <v>0</v>
      </c>
      <c r="AI8" s="116" t="n">
        <v>163</v>
      </c>
      <c r="AJ8" s="117" t="n">
        <v>1</v>
      </c>
      <c r="AK8" s="117" t="n">
        <v>1</v>
      </c>
      <c r="AL8" s="137" t="n">
        <v>3</v>
      </c>
      <c r="AM8" s="118"/>
      <c r="AN8" s="85"/>
      <c r="AO8" s="62"/>
      <c r="AP8" s="119" t="n">
        <v>3</v>
      </c>
      <c r="AQ8" s="120" t="s">
        <v>24</v>
      </c>
      <c r="AR8" s="119" t="n">
        <v>337</v>
      </c>
      <c r="AS8" s="62"/>
      <c r="AT8" s="62"/>
      <c r="AU8" s="62"/>
      <c r="AV8" s="62"/>
      <c r="AW8" s="62"/>
      <c r="AX8" s="62"/>
      <c r="AY8" s="62"/>
      <c r="AZ8" s="62"/>
    </row>
    <row r="9" customFormat="false" ht="12.75" hidden="false" customHeight="true" outlineLevel="0" collapsed="false">
      <c r="A9" s="62"/>
      <c r="B9" s="81"/>
      <c r="C9" s="121" t="n">
        <v>4</v>
      </c>
      <c r="D9" s="122" t="s">
        <v>30</v>
      </c>
      <c r="E9" s="123" t="s">
        <v>23</v>
      </c>
      <c r="F9" s="124" t="n">
        <v>116</v>
      </c>
      <c r="G9" s="125" t="n">
        <v>1</v>
      </c>
      <c r="H9" s="126" t="n">
        <f aca="false">F9+G9</f>
        <v>117</v>
      </c>
      <c r="I9" s="124" t="n">
        <v>115</v>
      </c>
      <c r="J9" s="125" t="n">
        <v>0</v>
      </c>
      <c r="K9" s="126" t="n">
        <f aca="false">I9+J9</f>
        <v>115</v>
      </c>
      <c r="L9" s="124" t="n">
        <v>6</v>
      </c>
      <c r="M9" s="125" t="n">
        <v>0</v>
      </c>
      <c r="N9" s="126" t="n">
        <f aca="false">L9+M9</f>
        <v>6</v>
      </c>
      <c r="O9" s="127" t="n">
        <v>23</v>
      </c>
      <c r="P9" s="125" t="n">
        <v>0</v>
      </c>
      <c r="Q9" s="126" t="n">
        <f aca="false">O9+P9</f>
        <v>23</v>
      </c>
      <c r="R9" s="124" t="n">
        <v>4</v>
      </c>
      <c r="S9" s="125" t="n">
        <v>0</v>
      </c>
      <c r="T9" s="126" t="n">
        <f aca="false">R9+S9</f>
        <v>4</v>
      </c>
      <c r="U9" s="127" t="n">
        <v>16</v>
      </c>
      <c r="V9" s="125" t="n">
        <v>0</v>
      </c>
      <c r="W9" s="126" t="n">
        <f aca="false">U9+V9</f>
        <v>16</v>
      </c>
      <c r="X9" s="124" t="n">
        <v>7</v>
      </c>
      <c r="Y9" s="125" t="n">
        <v>0</v>
      </c>
      <c r="Z9" s="138" t="n">
        <f aca="false">X9+Y9</f>
        <v>7</v>
      </c>
      <c r="AA9" s="124" t="n">
        <v>6</v>
      </c>
      <c r="AB9" s="128" t="n">
        <v>5</v>
      </c>
      <c r="AC9" s="129" t="n">
        <v>12</v>
      </c>
      <c r="AD9" s="128" t="n">
        <v>15</v>
      </c>
      <c r="AE9" s="130" t="n">
        <v>15</v>
      </c>
      <c r="AF9" s="131" t="n">
        <v>5</v>
      </c>
      <c r="AG9" s="130" t="n">
        <v>1</v>
      </c>
      <c r="AH9" s="131" t="n">
        <v>1</v>
      </c>
      <c r="AI9" s="132" t="n">
        <v>235</v>
      </c>
      <c r="AJ9" s="133" t="n">
        <v>1</v>
      </c>
      <c r="AK9" s="133" t="n">
        <v>1</v>
      </c>
      <c r="AL9" s="134" t="n">
        <v>4</v>
      </c>
      <c r="AM9" s="135"/>
      <c r="AN9" s="85"/>
      <c r="AO9" s="62"/>
      <c r="AP9" s="119" t="n">
        <v>4</v>
      </c>
      <c r="AQ9" s="120" t="s">
        <v>30</v>
      </c>
      <c r="AR9" s="119" t="n">
        <v>235</v>
      </c>
      <c r="AS9" s="62"/>
      <c r="AT9" s="62"/>
      <c r="AU9" s="62"/>
      <c r="AV9" s="62"/>
      <c r="AW9" s="62"/>
      <c r="AX9" s="62"/>
      <c r="AY9" s="62"/>
      <c r="AZ9" s="62"/>
    </row>
    <row r="10" customFormat="false" ht="12.75" hidden="false" customHeight="true" outlineLevel="0" collapsed="false">
      <c r="A10" s="62"/>
      <c r="B10" s="81"/>
      <c r="C10" s="139" t="n">
        <v>5</v>
      </c>
      <c r="D10" s="140" t="s">
        <v>33</v>
      </c>
      <c r="E10" s="141" t="s">
        <v>34</v>
      </c>
      <c r="F10" s="142" t="n">
        <v>157</v>
      </c>
      <c r="G10" s="143" t="n">
        <v>1</v>
      </c>
      <c r="H10" s="144" t="n">
        <f aca="false">F10+G10</f>
        <v>158</v>
      </c>
      <c r="I10" s="142" t="n">
        <v>157</v>
      </c>
      <c r="J10" s="143" t="n">
        <v>0</v>
      </c>
      <c r="K10" s="144" t="n">
        <f aca="false">I10+J10</f>
        <v>157</v>
      </c>
      <c r="L10" s="142" t="n">
        <v>13</v>
      </c>
      <c r="M10" s="143" t="n">
        <v>0</v>
      </c>
      <c r="N10" s="144" t="n">
        <f aca="false">L10+M10</f>
        <v>13</v>
      </c>
      <c r="O10" s="145" t="n">
        <v>60</v>
      </c>
      <c r="P10" s="143" t="n">
        <v>0</v>
      </c>
      <c r="Q10" s="144" t="n">
        <f aca="false">O10+P10</f>
        <v>60</v>
      </c>
      <c r="R10" s="142" t="n">
        <v>12</v>
      </c>
      <c r="S10" s="143" t="n">
        <v>0</v>
      </c>
      <c r="T10" s="144" t="n">
        <f aca="false">R10+S10</f>
        <v>12</v>
      </c>
      <c r="U10" s="145" t="n">
        <v>37</v>
      </c>
      <c r="V10" s="143" t="n">
        <v>0</v>
      </c>
      <c r="W10" s="144" t="n">
        <f aca="false">U10+V10</f>
        <v>37</v>
      </c>
      <c r="X10" s="142" t="n">
        <v>18</v>
      </c>
      <c r="Y10" s="143" t="n">
        <v>0</v>
      </c>
      <c r="Z10" s="144" t="n">
        <f aca="false">X10+Y10</f>
        <v>18</v>
      </c>
      <c r="AA10" s="142" t="n">
        <v>13</v>
      </c>
      <c r="AB10" s="146" t="n">
        <v>26</v>
      </c>
      <c r="AC10" s="147" t="n">
        <v>21</v>
      </c>
      <c r="AD10" s="146" t="n">
        <v>8</v>
      </c>
      <c r="AE10" s="148" t="n">
        <v>16</v>
      </c>
      <c r="AF10" s="149" t="n">
        <v>7</v>
      </c>
      <c r="AG10" s="142" t="n">
        <v>1</v>
      </c>
      <c r="AH10" s="149" t="n">
        <v>0</v>
      </c>
      <c r="AI10" s="150" t="n">
        <v>451</v>
      </c>
      <c r="AJ10" s="151" t="n">
        <v>1</v>
      </c>
      <c r="AK10" s="151" t="n">
        <v>1</v>
      </c>
      <c r="AL10" s="152" t="n">
        <v>2</v>
      </c>
      <c r="AM10" s="153"/>
      <c r="AN10" s="85"/>
      <c r="AO10" s="62"/>
      <c r="AP10" s="119" t="n">
        <v>5</v>
      </c>
      <c r="AQ10" s="120" t="s">
        <v>28</v>
      </c>
      <c r="AR10" s="119" t="n">
        <v>163</v>
      </c>
      <c r="AS10" s="62"/>
      <c r="AT10" s="62"/>
      <c r="AU10" s="62"/>
      <c r="AV10" s="62"/>
      <c r="AW10" s="62"/>
      <c r="AX10" s="62"/>
      <c r="AY10" s="62"/>
      <c r="AZ10" s="62"/>
    </row>
    <row r="11" customFormat="false" ht="12.75" hidden="false" customHeight="true" outlineLevel="0" collapsed="false">
      <c r="A11" s="62"/>
      <c r="B11" s="81"/>
      <c r="C11" s="121" t="n">
        <v>6</v>
      </c>
      <c r="D11" s="122" t="s">
        <v>35</v>
      </c>
      <c r="E11" s="123" t="s">
        <v>36</v>
      </c>
      <c r="F11" s="124" t="n">
        <v>50</v>
      </c>
      <c r="G11" s="125" t="n">
        <v>1</v>
      </c>
      <c r="H11" s="126" t="n">
        <f aca="false">F11+G11</f>
        <v>51</v>
      </c>
      <c r="I11" s="124" t="n">
        <v>49</v>
      </c>
      <c r="J11" s="125" t="n">
        <v>0</v>
      </c>
      <c r="K11" s="126" t="n">
        <f aca="false">I11+J11</f>
        <v>49</v>
      </c>
      <c r="L11" s="124" t="n">
        <v>1</v>
      </c>
      <c r="M11" s="125" t="n">
        <v>0</v>
      </c>
      <c r="N11" s="126" t="n">
        <f aca="false">L11+M11</f>
        <v>1</v>
      </c>
      <c r="O11" s="127" t="n">
        <v>14</v>
      </c>
      <c r="P11" s="125" t="n">
        <v>0</v>
      </c>
      <c r="Q11" s="126" t="n">
        <f aca="false">O11+P11</f>
        <v>14</v>
      </c>
      <c r="R11" s="124" t="n">
        <v>2</v>
      </c>
      <c r="S11" s="125" t="n">
        <v>0</v>
      </c>
      <c r="T11" s="126" t="n">
        <f aca="false">R11+S11</f>
        <v>2</v>
      </c>
      <c r="U11" s="127" t="n">
        <v>5</v>
      </c>
      <c r="V11" s="125" t="n">
        <v>0</v>
      </c>
      <c r="W11" s="126" t="n">
        <f aca="false">U11+V11</f>
        <v>5</v>
      </c>
      <c r="X11" s="124" t="n">
        <v>4</v>
      </c>
      <c r="Y11" s="125" t="n">
        <v>0</v>
      </c>
      <c r="Z11" s="126" t="n">
        <f aca="false">X11+Y11</f>
        <v>4</v>
      </c>
      <c r="AA11" s="124" t="n">
        <v>1</v>
      </c>
      <c r="AB11" s="128" t="n">
        <v>8</v>
      </c>
      <c r="AC11" s="129" t="n">
        <v>5</v>
      </c>
      <c r="AD11" s="128" t="n">
        <v>6</v>
      </c>
      <c r="AE11" s="130" t="n">
        <v>1</v>
      </c>
      <c r="AF11" s="131" t="n">
        <v>2</v>
      </c>
      <c r="AG11" s="124" t="n">
        <v>0</v>
      </c>
      <c r="AH11" s="131" t="n">
        <v>0</v>
      </c>
      <c r="AI11" s="132" t="n">
        <v>124</v>
      </c>
      <c r="AJ11" s="133" t="n">
        <v>1</v>
      </c>
      <c r="AK11" s="133" t="n">
        <v>1</v>
      </c>
      <c r="AL11" s="134" t="n">
        <v>2</v>
      </c>
      <c r="AM11" s="135"/>
      <c r="AN11" s="85"/>
      <c r="AO11" s="62"/>
      <c r="AP11" s="119" t="n">
        <v>6</v>
      </c>
      <c r="AQ11" s="120" t="s">
        <v>35</v>
      </c>
      <c r="AR11" s="119" t="n">
        <v>124</v>
      </c>
      <c r="AS11" s="62"/>
      <c r="AT11" s="62"/>
      <c r="AU11" s="62"/>
      <c r="AV11" s="62"/>
      <c r="AW11" s="62"/>
      <c r="AX11" s="62"/>
      <c r="AY11" s="62"/>
      <c r="AZ11" s="62"/>
    </row>
    <row r="12" customFormat="false" ht="12.75" hidden="false" customHeight="true" outlineLevel="0" collapsed="false">
      <c r="A12" s="62"/>
      <c r="B12" s="81"/>
      <c r="C12" s="139" t="n">
        <v>7</v>
      </c>
      <c r="D12" s="140" t="s">
        <v>38</v>
      </c>
      <c r="E12" s="141" t="s">
        <v>39</v>
      </c>
      <c r="F12" s="142" t="n">
        <v>113</v>
      </c>
      <c r="G12" s="143" t="n">
        <v>1</v>
      </c>
      <c r="H12" s="144" t="n">
        <f aca="false">F12+G12</f>
        <v>114</v>
      </c>
      <c r="I12" s="142" t="n">
        <v>111</v>
      </c>
      <c r="J12" s="143" t="n">
        <v>0</v>
      </c>
      <c r="K12" s="144" t="n">
        <f aca="false">I12+J12</f>
        <v>111</v>
      </c>
      <c r="L12" s="142" t="n">
        <v>0</v>
      </c>
      <c r="M12" s="143" t="n">
        <v>0</v>
      </c>
      <c r="N12" s="144" t="n">
        <f aca="false">L12+M12</f>
        <v>0</v>
      </c>
      <c r="O12" s="145" t="n">
        <v>2</v>
      </c>
      <c r="P12" s="143" t="n">
        <v>0</v>
      </c>
      <c r="Q12" s="144" t="n">
        <f aca="false">O12+P12</f>
        <v>2</v>
      </c>
      <c r="R12" s="142" t="n">
        <v>0</v>
      </c>
      <c r="S12" s="143" t="n">
        <v>0</v>
      </c>
      <c r="T12" s="144" t="n">
        <f aca="false">R12+S12</f>
        <v>0</v>
      </c>
      <c r="U12" s="145" t="n">
        <v>4</v>
      </c>
      <c r="V12" s="143" t="n">
        <v>0</v>
      </c>
      <c r="W12" s="144" t="n">
        <f aca="false">U12+V12</f>
        <v>4</v>
      </c>
      <c r="X12" s="142" t="n">
        <v>0</v>
      </c>
      <c r="Y12" s="143" t="n">
        <v>0</v>
      </c>
      <c r="Z12" s="144" t="n">
        <f aca="false">X12+Y12</f>
        <v>0</v>
      </c>
      <c r="AA12" s="142" t="n">
        <v>0</v>
      </c>
      <c r="AB12" s="146" t="n">
        <v>1</v>
      </c>
      <c r="AC12" s="147" t="n">
        <v>1</v>
      </c>
      <c r="AD12" s="146" t="n">
        <v>3</v>
      </c>
      <c r="AE12" s="148" t="n">
        <v>7</v>
      </c>
      <c r="AF12" s="149" t="n">
        <v>8</v>
      </c>
      <c r="AG12" s="142" t="n">
        <v>1</v>
      </c>
      <c r="AH12" s="149" t="n">
        <v>2</v>
      </c>
      <c r="AI12" s="150" t="n">
        <v>71</v>
      </c>
      <c r="AJ12" s="152" t="n">
        <v>2</v>
      </c>
      <c r="AK12" s="152" t="n">
        <v>2</v>
      </c>
      <c r="AL12" s="152" t="n">
        <v>8</v>
      </c>
      <c r="AM12" s="153"/>
      <c r="AN12" s="85"/>
      <c r="AO12" s="62"/>
      <c r="AP12" s="119" t="n">
        <v>7</v>
      </c>
      <c r="AQ12" s="120" t="s">
        <v>47</v>
      </c>
      <c r="AR12" s="119" t="n">
        <v>94</v>
      </c>
      <c r="AS12" s="62"/>
      <c r="AT12" s="62"/>
      <c r="AU12" s="62"/>
      <c r="AV12" s="62"/>
      <c r="AW12" s="62"/>
      <c r="AX12" s="62"/>
      <c r="AY12" s="62"/>
      <c r="AZ12" s="62"/>
    </row>
    <row r="13" customFormat="false" ht="12.75" hidden="false" customHeight="true" outlineLevel="0" collapsed="false">
      <c r="A13" s="62"/>
      <c r="B13" s="81"/>
      <c r="C13" s="154" t="n">
        <v>8</v>
      </c>
      <c r="D13" s="155" t="s">
        <v>40</v>
      </c>
      <c r="E13" s="156" t="s">
        <v>41</v>
      </c>
      <c r="F13" s="124" t="n">
        <v>33</v>
      </c>
      <c r="G13" s="125" t="n">
        <v>1</v>
      </c>
      <c r="H13" s="126" t="n">
        <f aca="false">F13+G13</f>
        <v>34</v>
      </c>
      <c r="I13" s="124" t="n">
        <v>32</v>
      </c>
      <c r="J13" s="125" t="n">
        <v>0</v>
      </c>
      <c r="K13" s="126" t="n">
        <f aca="false">I13+J13</f>
        <v>32</v>
      </c>
      <c r="L13" s="124" t="n">
        <v>1</v>
      </c>
      <c r="M13" s="125" t="n">
        <v>0</v>
      </c>
      <c r="N13" s="126" t="n">
        <f aca="false">L13+M13</f>
        <v>1</v>
      </c>
      <c r="O13" s="127" t="n">
        <v>4</v>
      </c>
      <c r="P13" s="125" t="n">
        <v>0</v>
      </c>
      <c r="Q13" s="126" t="n">
        <f aca="false">O13+P13</f>
        <v>4</v>
      </c>
      <c r="R13" s="124" t="n">
        <v>2</v>
      </c>
      <c r="S13" s="125" t="n">
        <v>0</v>
      </c>
      <c r="T13" s="126" t="n">
        <f aca="false">R13+S13</f>
        <v>2</v>
      </c>
      <c r="U13" s="127" t="n">
        <v>2</v>
      </c>
      <c r="V13" s="125" t="n">
        <v>0</v>
      </c>
      <c r="W13" s="126" t="n">
        <f aca="false">U13+V13</f>
        <v>2</v>
      </c>
      <c r="X13" s="124" t="n">
        <v>1</v>
      </c>
      <c r="Y13" s="125" t="n">
        <v>0</v>
      </c>
      <c r="Z13" s="126" t="n">
        <f aca="false">X13+Y13</f>
        <v>1</v>
      </c>
      <c r="AA13" s="124" t="n">
        <v>1</v>
      </c>
      <c r="AB13" s="128" t="n">
        <v>1</v>
      </c>
      <c r="AC13" s="129" t="n">
        <v>2</v>
      </c>
      <c r="AD13" s="128" t="n">
        <v>3</v>
      </c>
      <c r="AE13" s="130" t="n">
        <v>1</v>
      </c>
      <c r="AF13" s="131" t="n">
        <v>1</v>
      </c>
      <c r="AG13" s="124" t="n">
        <v>1</v>
      </c>
      <c r="AH13" s="131" t="n">
        <v>1</v>
      </c>
      <c r="AI13" s="132" t="n">
        <v>55</v>
      </c>
      <c r="AJ13" s="133" t="n">
        <v>1</v>
      </c>
      <c r="AK13" s="133" t="n">
        <v>1</v>
      </c>
      <c r="AL13" s="134" t="n">
        <v>6</v>
      </c>
      <c r="AM13" s="135"/>
      <c r="AN13" s="85"/>
      <c r="AO13" s="62"/>
      <c r="AP13" s="119" t="n">
        <v>8</v>
      </c>
      <c r="AQ13" s="120" t="s">
        <v>38</v>
      </c>
      <c r="AR13" s="119" t="n">
        <v>71</v>
      </c>
      <c r="AS13" s="62"/>
      <c r="AT13" s="62"/>
      <c r="AU13" s="62"/>
      <c r="AV13" s="62"/>
      <c r="AW13" s="62"/>
      <c r="AX13" s="62"/>
      <c r="AY13" s="62"/>
      <c r="AZ13" s="62"/>
    </row>
    <row r="14" customFormat="false" ht="12.75" hidden="false" customHeight="true" outlineLevel="0" collapsed="false">
      <c r="A14" s="62"/>
      <c r="B14" s="81"/>
      <c r="C14" s="105" t="n">
        <v>9</v>
      </c>
      <c r="D14" s="106" t="s">
        <v>43</v>
      </c>
      <c r="E14" s="157" t="s">
        <v>34</v>
      </c>
      <c r="F14" s="158" t="n">
        <v>67</v>
      </c>
      <c r="G14" s="159" t="n">
        <v>1</v>
      </c>
      <c r="H14" s="160" t="n">
        <f aca="false">F14+G14</f>
        <v>68</v>
      </c>
      <c r="I14" s="158" t="n">
        <v>66</v>
      </c>
      <c r="J14" s="159" t="n">
        <v>0</v>
      </c>
      <c r="K14" s="160" t="n">
        <f aca="false">I14+J14</f>
        <v>66</v>
      </c>
      <c r="L14" s="158" t="n">
        <v>0</v>
      </c>
      <c r="M14" s="159" t="n">
        <v>0</v>
      </c>
      <c r="N14" s="160" t="n">
        <f aca="false">L14+M14</f>
        <v>0</v>
      </c>
      <c r="O14" s="161" t="n">
        <v>0</v>
      </c>
      <c r="P14" s="159" t="n">
        <v>0</v>
      </c>
      <c r="Q14" s="160" t="n">
        <f aca="false">O14+P14</f>
        <v>0</v>
      </c>
      <c r="R14" s="158" t="n">
        <v>0</v>
      </c>
      <c r="S14" s="159" t="n">
        <v>0</v>
      </c>
      <c r="T14" s="160" t="n">
        <f aca="false">R14+S14</f>
        <v>0</v>
      </c>
      <c r="U14" s="161" t="n">
        <v>0</v>
      </c>
      <c r="V14" s="159" t="n">
        <v>0</v>
      </c>
      <c r="W14" s="160" t="n">
        <f aca="false">U14+V14</f>
        <v>0</v>
      </c>
      <c r="X14" s="158" t="n">
        <v>0</v>
      </c>
      <c r="Y14" s="159" t="n">
        <v>0</v>
      </c>
      <c r="Z14" s="160" t="n">
        <f aca="false">X14+Y14</f>
        <v>0</v>
      </c>
      <c r="AA14" s="158" t="n">
        <v>0</v>
      </c>
      <c r="AB14" s="162" t="n">
        <v>0</v>
      </c>
      <c r="AC14" s="163" t="n">
        <v>0</v>
      </c>
      <c r="AD14" s="162" t="n">
        <v>5</v>
      </c>
      <c r="AE14" s="164" t="n">
        <v>8</v>
      </c>
      <c r="AF14" s="165" t="n">
        <v>3</v>
      </c>
      <c r="AG14" s="158" t="n">
        <v>2</v>
      </c>
      <c r="AH14" s="165" t="n">
        <v>3</v>
      </c>
      <c r="AI14" s="166" t="n">
        <v>45</v>
      </c>
      <c r="AJ14" s="167" t="n">
        <v>4</v>
      </c>
      <c r="AK14" s="167" t="n">
        <v>3</v>
      </c>
      <c r="AL14" s="167" t="n">
        <v>7</v>
      </c>
      <c r="AM14" s="168"/>
      <c r="AN14" s="85"/>
      <c r="AO14" s="62"/>
      <c r="AP14" s="119" t="n">
        <v>9</v>
      </c>
      <c r="AQ14" s="120" t="s">
        <v>56</v>
      </c>
      <c r="AR14" s="119" t="n">
        <v>70</v>
      </c>
      <c r="AS14" s="62"/>
      <c r="AT14" s="62"/>
      <c r="AU14" s="62"/>
      <c r="AV14" s="62"/>
      <c r="AW14" s="62"/>
      <c r="AX14" s="62"/>
      <c r="AY14" s="62"/>
      <c r="AZ14" s="62"/>
    </row>
    <row r="15" customFormat="false" ht="12.75" hidden="false" customHeight="true" outlineLevel="0" collapsed="false">
      <c r="A15" s="62"/>
      <c r="B15" s="81"/>
      <c r="C15" s="121" t="n">
        <v>10</v>
      </c>
      <c r="D15" s="169" t="s">
        <v>44</v>
      </c>
      <c r="E15" s="123" t="s">
        <v>45</v>
      </c>
      <c r="F15" s="124" t="n">
        <v>18</v>
      </c>
      <c r="G15" s="125" t="n">
        <v>1</v>
      </c>
      <c r="H15" s="126" t="n">
        <f aca="false">F15+G15</f>
        <v>19</v>
      </c>
      <c r="I15" s="124" t="n">
        <v>18</v>
      </c>
      <c r="J15" s="125" t="n">
        <v>0</v>
      </c>
      <c r="K15" s="126" t="n">
        <f aca="false">I15+J15</f>
        <v>18</v>
      </c>
      <c r="L15" s="124" t="n">
        <v>0</v>
      </c>
      <c r="M15" s="125" t="n">
        <v>0</v>
      </c>
      <c r="N15" s="126" t="n">
        <f aca="false">L15+M15</f>
        <v>0</v>
      </c>
      <c r="O15" s="127" t="n">
        <v>0</v>
      </c>
      <c r="P15" s="125" t="n">
        <v>0</v>
      </c>
      <c r="Q15" s="126" t="n">
        <f aca="false">O15+P15</f>
        <v>0</v>
      </c>
      <c r="R15" s="124" t="n">
        <v>0</v>
      </c>
      <c r="S15" s="125" t="n">
        <v>0</v>
      </c>
      <c r="T15" s="126" t="n">
        <f aca="false">R15+S15</f>
        <v>0</v>
      </c>
      <c r="U15" s="127" t="n">
        <v>0</v>
      </c>
      <c r="V15" s="125" t="n">
        <v>0</v>
      </c>
      <c r="W15" s="126" t="n">
        <f aca="false">U15+V15</f>
        <v>0</v>
      </c>
      <c r="X15" s="124" t="n">
        <v>0</v>
      </c>
      <c r="Y15" s="125" t="n">
        <v>0</v>
      </c>
      <c r="Z15" s="126" t="n">
        <f aca="false">X15+Y15</f>
        <v>0</v>
      </c>
      <c r="AA15" s="170" t="n">
        <v>0</v>
      </c>
      <c r="AB15" s="171" t="n">
        <v>0</v>
      </c>
      <c r="AC15" s="172" t="n">
        <v>0</v>
      </c>
      <c r="AD15" s="171" t="n">
        <v>0</v>
      </c>
      <c r="AE15" s="173" t="n">
        <v>1</v>
      </c>
      <c r="AF15" s="174" t="n">
        <v>1</v>
      </c>
      <c r="AG15" s="124" t="n">
        <v>0</v>
      </c>
      <c r="AH15" s="131" t="n">
        <v>0</v>
      </c>
      <c r="AI15" s="132" t="n">
        <v>5</v>
      </c>
      <c r="AJ15" s="134" t="n">
        <v>5</v>
      </c>
      <c r="AK15" s="134" t="n">
        <v>7</v>
      </c>
      <c r="AL15" s="134" t="n">
        <v>15</v>
      </c>
      <c r="AM15" s="135"/>
      <c r="AN15" s="85"/>
      <c r="AO15" s="62"/>
      <c r="AP15" s="119" t="n">
        <v>10</v>
      </c>
      <c r="AQ15" s="120" t="s">
        <v>40</v>
      </c>
      <c r="AR15" s="119" t="n">
        <v>55</v>
      </c>
      <c r="AS15" s="62"/>
      <c r="AT15" s="62"/>
      <c r="AU15" s="62"/>
      <c r="AV15" s="62"/>
      <c r="AW15" s="62"/>
      <c r="AX15" s="62"/>
      <c r="AY15" s="62"/>
      <c r="AZ15" s="62"/>
    </row>
    <row r="16" customFormat="false" ht="12.75" hidden="false" customHeight="true" outlineLevel="0" collapsed="false">
      <c r="A16" s="62"/>
      <c r="B16" s="81"/>
      <c r="C16" s="105" t="n">
        <v>11</v>
      </c>
      <c r="D16" s="106" t="s">
        <v>47</v>
      </c>
      <c r="E16" s="107" t="s">
        <v>39</v>
      </c>
      <c r="F16" s="142" t="n">
        <v>124</v>
      </c>
      <c r="G16" s="143" t="n">
        <v>1</v>
      </c>
      <c r="H16" s="144" t="n">
        <f aca="false">F16+G16</f>
        <v>125</v>
      </c>
      <c r="I16" s="142" t="n">
        <v>123</v>
      </c>
      <c r="J16" s="143" t="n">
        <v>0</v>
      </c>
      <c r="K16" s="144" t="n">
        <f aca="false">I16+J16</f>
        <v>123</v>
      </c>
      <c r="L16" s="142" t="n">
        <v>1</v>
      </c>
      <c r="M16" s="143" t="n">
        <v>0</v>
      </c>
      <c r="N16" s="144" t="n">
        <f aca="false">L16+M16</f>
        <v>1</v>
      </c>
      <c r="O16" s="145" t="n">
        <v>10</v>
      </c>
      <c r="P16" s="143" t="n">
        <v>0</v>
      </c>
      <c r="Q16" s="144" t="n">
        <f aca="false">O16+P16</f>
        <v>10</v>
      </c>
      <c r="R16" s="142" t="n">
        <v>1</v>
      </c>
      <c r="S16" s="143" t="n">
        <v>0</v>
      </c>
      <c r="T16" s="144" t="n">
        <f aca="false">R16+S16</f>
        <v>1</v>
      </c>
      <c r="U16" s="145" t="n">
        <v>2</v>
      </c>
      <c r="V16" s="143" t="n">
        <v>0</v>
      </c>
      <c r="W16" s="144" t="n">
        <f aca="false">U16+V16</f>
        <v>2</v>
      </c>
      <c r="X16" s="142" t="n">
        <v>1</v>
      </c>
      <c r="Y16" s="143" t="n">
        <v>0</v>
      </c>
      <c r="Z16" s="175" t="n">
        <f aca="false">X16+Y16</f>
        <v>1</v>
      </c>
      <c r="AA16" s="108" t="n">
        <v>1</v>
      </c>
      <c r="AB16" s="112" t="n">
        <v>5</v>
      </c>
      <c r="AC16" s="112" t="n">
        <v>4</v>
      </c>
      <c r="AD16" s="112" t="n">
        <v>5</v>
      </c>
      <c r="AE16" s="112" t="n">
        <v>8</v>
      </c>
      <c r="AF16" s="110" t="n">
        <v>5</v>
      </c>
      <c r="AG16" s="148" t="n">
        <v>1</v>
      </c>
      <c r="AH16" s="149" t="n">
        <v>0</v>
      </c>
      <c r="AI16" s="150" t="n">
        <v>94</v>
      </c>
      <c r="AJ16" s="151" t="n">
        <v>1</v>
      </c>
      <c r="AK16" s="151" t="n">
        <v>1</v>
      </c>
      <c r="AL16" s="152" t="n">
        <v>6</v>
      </c>
      <c r="AM16" s="153"/>
      <c r="AN16" s="85"/>
      <c r="AO16" s="62"/>
      <c r="AP16" s="119" t="n">
        <v>11</v>
      </c>
      <c r="AQ16" s="120" t="s">
        <v>43</v>
      </c>
      <c r="AR16" s="119" t="n">
        <v>41</v>
      </c>
      <c r="AS16" s="62"/>
      <c r="AT16" s="62"/>
      <c r="AU16" s="62"/>
      <c r="AV16" s="62"/>
      <c r="AW16" s="62"/>
      <c r="AX16" s="62"/>
      <c r="AY16" s="62"/>
      <c r="AZ16" s="62"/>
    </row>
    <row r="17" customFormat="false" ht="12.75" hidden="false" customHeight="true" outlineLevel="0" collapsed="false">
      <c r="A17" s="62"/>
      <c r="B17" s="81"/>
      <c r="C17" s="121" t="n">
        <v>12</v>
      </c>
      <c r="D17" s="122" t="s">
        <v>48</v>
      </c>
      <c r="E17" s="123" t="s">
        <v>25</v>
      </c>
      <c r="F17" s="124" t="n">
        <v>16</v>
      </c>
      <c r="G17" s="125" t="n">
        <v>1</v>
      </c>
      <c r="H17" s="126" t="n">
        <f aca="false">F17+G17</f>
        <v>17</v>
      </c>
      <c r="I17" s="127" t="n">
        <v>16</v>
      </c>
      <c r="J17" s="125" t="n">
        <v>0</v>
      </c>
      <c r="K17" s="176" t="n">
        <f aca="false">I17+J17</f>
        <v>16</v>
      </c>
      <c r="L17" s="124" t="n">
        <v>0</v>
      </c>
      <c r="M17" s="125" t="n">
        <v>0</v>
      </c>
      <c r="N17" s="126" t="n">
        <f aca="false">L17+M17</f>
        <v>0</v>
      </c>
      <c r="O17" s="127" t="n">
        <v>0</v>
      </c>
      <c r="P17" s="125" t="n">
        <v>0</v>
      </c>
      <c r="Q17" s="126" t="n">
        <f aca="false">O17+P17</f>
        <v>0</v>
      </c>
      <c r="R17" s="124" t="n">
        <v>0</v>
      </c>
      <c r="S17" s="125" t="n">
        <v>0</v>
      </c>
      <c r="T17" s="126" t="n">
        <f aca="false">R17+S17</f>
        <v>0</v>
      </c>
      <c r="U17" s="127" t="n">
        <v>0</v>
      </c>
      <c r="V17" s="125" t="n">
        <v>0</v>
      </c>
      <c r="W17" s="126" t="n">
        <f aca="false">U17+V17</f>
        <v>0</v>
      </c>
      <c r="X17" s="124" t="n">
        <v>0</v>
      </c>
      <c r="Y17" s="125" t="n">
        <v>0</v>
      </c>
      <c r="Z17" s="138" t="n">
        <f aca="false">X17+Y17</f>
        <v>0</v>
      </c>
      <c r="AA17" s="124" t="n">
        <v>0</v>
      </c>
      <c r="AB17" s="128" t="n">
        <v>0</v>
      </c>
      <c r="AC17" s="128" t="n">
        <v>0</v>
      </c>
      <c r="AD17" s="128" t="n">
        <v>0</v>
      </c>
      <c r="AE17" s="128" t="n">
        <v>1</v>
      </c>
      <c r="AF17" s="126" t="n">
        <v>2</v>
      </c>
      <c r="AG17" s="130" t="n">
        <v>0</v>
      </c>
      <c r="AH17" s="131" t="n">
        <v>0</v>
      </c>
      <c r="AI17" s="132" t="n">
        <v>4</v>
      </c>
      <c r="AJ17" s="134" t="n">
        <v>5</v>
      </c>
      <c r="AK17" s="134" t="n">
        <v>7</v>
      </c>
      <c r="AL17" s="134" t="n">
        <v>13</v>
      </c>
      <c r="AM17" s="135"/>
      <c r="AN17" s="85"/>
      <c r="AO17" s="62"/>
      <c r="AP17" s="119" t="n">
        <v>12</v>
      </c>
      <c r="AQ17" s="120" t="s">
        <v>59</v>
      </c>
      <c r="AR17" s="119" t="n">
        <v>25</v>
      </c>
      <c r="AS17" s="62"/>
      <c r="AT17" s="62"/>
      <c r="AU17" s="62"/>
      <c r="AV17" s="62"/>
      <c r="AW17" s="62"/>
      <c r="AX17" s="62"/>
      <c r="AY17" s="62"/>
      <c r="AZ17" s="62"/>
    </row>
    <row r="18" customFormat="false" ht="12.75" hidden="false" customHeight="true" outlineLevel="0" collapsed="false">
      <c r="A18" s="62"/>
      <c r="B18" s="81"/>
      <c r="C18" s="139" t="n">
        <v>14</v>
      </c>
      <c r="D18" s="177" t="s">
        <v>50</v>
      </c>
      <c r="E18" s="178" t="s">
        <v>51</v>
      </c>
      <c r="F18" s="179" t="n">
        <v>33</v>
      </c>
      <c r="G18" s="180" t="n">
        <v>1</v>
      </c>
      <c r="H18" s="181" t="n">
        <f aca="false">F18+G18</f>
        <v>34</v>
      </c>
      <c r="I18" s="179" t="n">
        <v>32</v>
      </c>
      <c r="J18" s="180" t="n">
        <v>0</v>
      </c>
      <c r="K18" s="181" t="n">
        <f aca="false">I18+J18</f>
        <v>32</v>
      </c>
      <c r="L18" s="179" t="n">
        <v>0</v>
      </c>
      <c r="M18" s="180" t="n">
        <v>0</v>
      </c>
      <c r="N18" s="181" t="n">
        <f aca="false">L18+M18</f>
        <v>0</v>
      </c>
      <c r="O18" s="182" t="n">
        <v>0</v>
      </c>
      <c r="P18" s="180" t="n">
        <v>0</v>
      </c>
      <c r="Q18" s="181" t="n">
        <f aca="false">O18+P18</f>
        <v>0</v>
      </c>
      <c r="R18" s="179" t="n">
        <v>0</v>
      </c>
      <c r="S18" s="180" t="n">
        <v>0</v>
      </c>
      <c r="T18" s="181" t="n">
        <f aca="false">R18+S18</f>
        <v>0</v>
      </c>
      <c r="U18" s="182" t="n">
        <v>0</v>
      </c>
      <c r="V18" s="180" t="n">
        <v>0</v>
      </c>
      <c r="W18" s="181" t="n">
        <f aca="false">U18+V18</f>
        <v>0</v>
      </c>
      <c r="X18" s="179" t="n">
        <v>0</v>
      </c>
      <c r="Y18" s="180" t="n">
        <v>0</v>
      </c>
      <c r="Z18" s="183" t="n">
        <f aca="false">X18+Y18</f>
        <v>0</v>
      </c>
      <c r="AA18" s="142" t="n">
        <v>0</v>
      </c>
      <c r="AB18" s="146" t="n">
        <v>0</v>
      </c>
      <c r="AC18" s="146" t="n">
        <v>0</v>
      </c>
      <c r="AD18" s="146" t="n">
        <v>0</v>
      </c>
      <c r="AE18" s="146" t="n">
        <v>1</v>
      </c>
      <c r="AF18" s="144" t="n">
        <v>3</v>
      </c>
      <c r="AG18" s="142" t="n">
        <v>4</v>
      </c>
      <c r="AH18" s="144" t="n">
        <v>0</v>
      </c>
      <c r="AI18" s="184" t="n">
        <v>19</v>
      </c>
      <c r="AJ18" s="185" t="n">
        <v>5</v>
      </c>
      <c r="AK18" s="185" t="n">
        <v>3</v>
      </c>
      <c r="AL18" s="185" t="n">
        <v>10</v>
      </c>
      <c r="AM18" s="186"/>
      <c r="AN18" s="85"/>
      <c r="AO18" s="62"/>
      <c r="AP18" s="119" t="n">
        <v>13</v>
      </c>
      <c r="AQ18" s="120" t="s">
        <v>50</v>
      </c>
      <c r="AR18" s="119" t="n">
        <v>19</v>
      </c>
      <c r="AS18" s="62"/>
      <c r="AT18" s="62"/>
      <c r="AU18" s="62"/>
      <c r="AV18" s="62"/>
      <c r="AW18" s="62"/>
      <c r="AX18" s="62"/>
      <c r="AY18" s="62"/>
      <c r="AZ18" s="62"/>
    </row>
    <row r="19" customFormat="false" ht="12.75" hidden="false" customHeight="true" outlineLevel="0" collapsed="false">
      <c r="A19" s="62"/>
      <c r="B19" s="81"/>
      <c r="C19" s="187" t="n">
        <v>15</v>
      </c>
      <c r="D19" s="188" t="s">
        <v>87</v>
      </c>
      <c r="E19" s="156" t="s">
        <v>53</v>
      </c>
      <c r="F19" s="124" t="n">
        <v>0</v>
      </c>
      <c r="G19" s="125" t="n">
        <v>1</v>
      </c>
      <c r="H19" s="126" t="n">
        <f aca="false">F19+G19</f>
        <v>1</v>
      </c>
      <c r="I19" s="124" t="n">
        <v>0</v>
      </c>
      <c r="J19" s="125" t="n">
        <v>0</v>
      </c>
      <c r="K19" s="126" t="n">
        <f aca="false">I19+J19</f>
        <v>0</v>
      </c>
      <c r="L19" s="124" t="n">
        <v>0</v>
      </c>
      <c r="M19" s="125" t="n">
        <v>0</v>
      </c>
      <c r="N19" s="126" t="n">
        <f aca="false">L19+M19</f>
        <v>0</v>
      </c>
      <c r="O19" s="127" t="n">
        <v>0</v>
      </c>
      <c r="P19" s="125" t="n">
        <v>0</v>
      </c>
      <c r="Q19" s="126" t="n">
        <f aca="false">O19+P19</f>
        <v>0</v>
      </c>
      <c r="R19" s="124" t="n">
        <v>0</v>
      </c>
      <c r="S19" s="125" t="n">
        <v>0</v>
      </c>
      <c r="T19" s="126" t="n">
        <f aca="false">R19+S19</f>
        <v>0</v>
      </c>
      <c r="U19" s="127" t="n">
        <v>0</v>
      </c>
      <c r="V19" s="125" t="n">
        <v>0</v>
      </c>
      <c r="W19" s="126" t="n">
        <f aca="false">U19+V19</f>
        <v>0</v>
      </c>
      <c r="X19" s="124" t="n">
        <v>0</v>
      </c>
      <c r="Y19" s="125" t="n">
        <v>0</v>
      </c>
      <c r="Z19" s="138" t="n">
        <f aca="false">X19+Y19</f>
        <v>0</v>
      </c>
      <c r="AA19" s="124" t="n">
        <v>0</v>
      </c>
      <c r="AB19" s="128" t="n">
        <v>0</v>
      </c>
      <c r="AC19" s="128" t="n">
        <v>0</v>
      </c>
      <c r="AD19" s="128" t="n">
        <v>0</v>
      </c>
      <c r="AE19" s="128" t="n">
        <v>0</v>
      </c>
      <c r="AF19" s="126" t="n">
        <v>0</v>
      </c>
      <c r="AG19" s="124" t="n">
        <v>0</v>
      </c>
      <c r="AH19" s="126" t="n">
        <v>0</v>
      </c>
      <c r="AI19" s="132" t="n">
        <v>0</v>
      </c>
      <c r="AJ19" s="134"/>
      <c r="AK19" s="134"/>
      <c r="AL19" s="134" t="s">
        <v>88</v>
      </c>
      <c r="AM19" s="135"/>
      <c r="AN19" s="85"/>
      <c r="AO19" s="62"/>
      <c r="AP19" s="119" t="n">
        <v>14</v>
      </c>
      <c r="AQ19" s="120" t="s">
        <v>55</v>
      </c>
      <c r="AR19" s="119" t="n">
        <v>10</v>
      </c>
      <c r="AS19" s="62"/>
      <c r="AT19" s="62"/>
      <c r="AU19" s="62"/>
      <c r="AV19" s="62"/>
      <c r="AW19" s="62"/>
      <c r="AX19" s="62"/>
      <c r="AY19" s="62"/>
      <c r="AZ19" s="62"/>
    </row>
    <row r="20" customFormat="false" ht="12.75" hidden="false" customHeight="true" outlineLevel="0" collapsed="false">
      <c r="A20" s="62"/>
      <c r="B20" s="81"/>
      <c r="C20" s="105" t="n">
        <v>16</v>
      </c>
      <c r="D20" s="106" t="s">
        <v>55</v>
      </c>
      <c r="E20" s="157" t="s">
        <v>25</v>
      </c>
      <c r="F20" s="142" t="n">
        <v>16</v>
      </c>
      <c r="G20" s="143" t="n">
        <v>1</v>
      </c>
      <c r="H20" s="144" t="n">
        <f aca="false">F20+G20</f>
        <v>17</v>
      </c>
      <c r="I20" s="142" t="n">
        <v>16</v>
      </c>
      <c r="J20" s="143" t="n">
        <v>0</v>
      </c>
      <c r="K20" s="144" t="n">
        <f aca="false">I20+J20</f>
        <v>16</v>
      </c>
      <c r="L20" s="142" t="n">
        <v>0</v>
      </c>
      <c r="M20" s="143" t="n">
        <v>0</v>
      </c>
      <c r="N20" s="144" t="n">
        <f aca="false">L20+M20</f>
        <v>0</v>
      </c>
      <c r="O20" s="145" t="n">
        <v>0</v>
      </c>
      <c r="P20" s="143" t="n">
        <v>0</v>
      </c>
      <c r="Q20" s="144" t="n">
        <f aca="false">O20+P20</f>
        <v>0</v>
      </c>
      <c r="R20" s="142" t="n">
        <v>0</v>
      </c>
      <c r="S20" s="143" t="n">
        <v>0</v>
      </c>
      <c r="T20" s="144" t="n">
        <f aca="false">R20+S20</f>
        <v>0</v>
      </c>
      <c r="U20" s="145" t="n">
        <v>0</v>
      </c>
      <c r="V20" s="143" t="n">
        <v>0</v>
      </c>
      <c r="W20" s="144" t="n">
        <f aca="false">U20+V20</f>
        <v>0</v>
      </c>
      <c r="X20" s="142" t="n">
        <v>0</v>
      </c>
      <c r="Y20" s="143" t="n">
        <v>0</v>
      </c>
      <c r="Z20" s="144" t="n">
        <f aca="false">X20+Y20</f>
        <v>0</v>
      </c>
      <c r="AA20" s="142" t="n">
        <v>0</v>
      </c>
      <c r="AB20" s="146" t="n">
        <v>0</v>
      </c>
      <c r="AC20" s="147" t="n">
        <v>0</v>
      </c>
      <c r="AD20" s="146" t="n">
        <v>0</v>
      </c>
      <c r="AE20" s="148" t="n">
        <v>0</v>
      </c>
      <c r="AF20" s="149" t="n">
        <v>2</v>
      </c>
      <c r="AG20" s="142" t="n">
        <v>2</v>
      </c>
      <c r="AH20" s="149" t="n">
        <v>0</v>
      </c>
      <c r="AI20" s="150" t="n">
        <v>10</v>
      </c>
      <c r="AJ20" s="152" t="n">
        <v>6</v>
      </c>
      <c r="AK20" s="152" t="n">
        <v>3</v>
      </c>
      <c r="AL20" s="152" t="n">
        <v>13</v>
      </c>
      <c r="AM20" s="189"/>
      <c r="AN20" s="85"/>
      <c r="AO20" s="62"/>
      <c r="AP20" s="119" t="n">
        <v>15</v>
      </c>
      <c r="AQ20" s="120" t="s">
        <v>44</v>
      </c>
      <c r="AR20" s="119" t="n">
        <v>5</v>
      </c>
      <c r="AS20" s="62"/>
      <c r="AT20" s="62"/>
      <c r="AU20" s="62"/>
      <c r="AV20" s="62"/>
      <c r="AW20" s="62"/>
      <c r="AX20" s="62"/>
      <c r="AY20" s="62"/>
      <c r="AZ20" s="62"/>
    </row>
    <row r="21" customFormat="false" ht="12.75" hidden="false" customHeight="true" outlineLevel="0" collapsed="false">
      <c r="A21" s="62"/>
      <c r="B21" s="81"/>
      <c r="C21" s="121" t="n">
        <v>17</v>
      </c>
      <c r="D21" s="169" t="s">
        <v>56</v>
      </c>
      <c r="E21" s="123" t="s">
        <v>57</v>
      </c>
      <c r="F21" s="124" t="n">
        <v>141</v>
      </c>
      <c r="G21" s="125" t="n">
        <v>1</v>
      </c>
      <c r="H21" s="126" t="n">
        <f aca="false">F21+G21</f>
        <v>142</v>
      </c>
      <c r="I21" s="124" t="n">
        <v>140</v>
      </c>
      <c r="J21" s="125" t="n">
        <v>0</v>
      </c>
      <c r="K21" s="126" t="n">
        <f aca="false">I21+J21</f>
        <v>140</v>
      </c>
      <c r="L21" s="124" t="n">
        <v>1</v>
      </c>
      <c r="M21" s="125" t="n">
        <v>0</v>
      </c>
      <c r="N21" s="126" t="n">
        <f aca="false">L21+M21</f>
        <v>1</v>
      </c>
      <c r="O21" s="127" t="n">
        <v>5</v>
      </c>
      <c r="P21" s="125" t="n">
        <v>0</v>
      </c>
      <c r="Q21" s="126" t="n">
        <f aca="false">O21+P21</f>
        <v>5</v>
      </c>
      <c r="R21" s="124" t="n">
        <v>0</v>
      </c>
      <c r="S21" s="125" t="n">
        <v>0</v>
      </c>
      <c r="T21" s="126" t="n">
        <f aca="false">R21+S21</f>
        <v>0</v>
      </c>
      <c r="U21" s="127" t="n">
        <v>0</v>
      </c>
      <c r="V21" s="125" t="n">
        <v>0</v>
      </c>
      <c r="W21" s="126" t="n">
        <f aca="false">U21+V21</f>
        <v>0</v>
      </c>
      <c r="X21" s="124" t="n">
        <v>0</v>
      </c>
      <c r="Y21" s="125" t="n">
        <v>0</v>
      </c>
      <c r="Z21" s="126" t="n">
        <f aca="false">X21+Y21</f>
        <v>0</v>
      </c>
      <c r="AA21" s="124" t="n">
        <v>1</v>
      </c>
      <c r="AB21" s="128" t="n">
        <v>3</v>
      </c>
      <c r="AC21" s="129" t="n">
        <v>1</v>
      </c>
      <c r="AD21" s="128" t="n">
        <v>4</v>
      </c>
      <c r="AE21" s="130" t="n">
        <v>7</v>
      </c>
      <c r="AF21" s="131" t="n">
        <v>8</v>
      </c>
      <c r="AG21" s="124" t="n">
        <v>0</v>
      </c>
      <c r="AH21" s="131" t="n">
        <v>2</v>
      </c>
      <c r="AI21" s="132" t="n">
        <v>70</v>
      </c>
      <c r="AJ21" s="133" t="n">
        <v>1</v>
      </c>
      <c r="AK21" s="134" t="n">
        <v>3</v>
      </c>
      <c r="AL21" s="134" t="n">
        <v>8</v>
      </c>
      <c r="AM21" s="135"/>
      <c r="AN21" s="85"/>
      <c r="AO21" s="62"/>
      <c r="AP21" s="119" t="n">
        <v>16</v>
      </c>
      <c r="AQ21" s="120" t="s">
        <v>48</v>
      </c>
      <c r="AR21" s="119" t="n">
        <v>4</v>
      </c>
      <c r="AS21" s="62"/>
      <c r="AT21" s="62"/>
      <c r="AU21" s="62"/>
      <c r="AV21" s="62"/>
      <c r="AW21" s="62"/>
      <c r="AX21" s="62"/>
      <c r="AY21" s="62"/>
      <c r="AZ21" s="62"/>
    </row>
    <row r="22" customFormat="false" ht="12.75" hidden="false" customHeight="true" outlineLevel="0" collapsed="false">
      <c r="A22" s="62"/>
      <c r="B22" s="81"/>
      <c r="C22" s="187" t="n">
        <v>18</v>
      </c>
      <c r="D22" s="177" t="s">
        <v>59</v>
      </c>
      <c r="E22" s="141" t="s">
        <v>23</v>
      </c>
      <c r="F22" s="142" t="n">
        <v>67</v>
      </c>
      <c r="G22" s="143" t="n">
        <v>1</v>
      </c>
      <c r="H22" s="144" t="n">
        <f aca="false">F22+G22</f>
        <v>68</v>
      </c>
      <c r="I22" s="142" t="n">
        <v>66</v>
      </c>
      <c r="J22" s="143" t="n">
        <v>0</v>
      </c>
      <c r="K22" s="144" t="n">
        <f aca="false">I22+J22</f>
        <v>66</v>
      </c>
      <c r="L22" s="142" t="n">
        <v>0</v>
      </c>
      <c r="M22" s="143" t="n">
        <v>0</v>
      </c>
      <c r="N22" s="144" t="n">
        <f aca="false">L22+M22</f>
        <v>0</v>
      </c>
      <c r="O22" s="145" t="n">
        <v>1</v>
      </c>
      <c r="P22" s="143" t="n">
        <v>0</v>
      </c>
      <c r="Q22" s="144" t="n">
        <f aca="false">O22+P22</f>
        <v>1</v>
      </c>
      <c r="R22" s="142" t="n">
        <v>0</v>
      </c>
      <c r="S22" s="143" t="n">
        <v>0</v>
      </c>
      <c r="T22" s="144" t="n">
        <f aca="false">R22+S22</f>
        <v>0</v>
      </c>
      <c r="U22" s="145" t="n">
        <v>0</v>
      </c>
      <c r="V22" s="143" t="n">
        <v>0</v>
      </c>
      <c r="W22" s="144" t="n">
        <f aca="false">U22+V22</f>
        <v>0</v>
      </c>
      <c r="X22" s="142" t="n">
        <v>0</v>
      </c>
      <c r="Y22" s="143" t="n">
        <v>0</v>
      </c>
      <c r="Z22" s="144" t="n">
        <f aca="false">X22+Y22</f>
        <v>0</v>
      </c>
      <c r="AA22" s="142" t="n">
        <v>0</v>
      </c>
      <c r="AB22" s="146" t="n">
        <v>0</v>
      </c>
      <c r="AC22" s="147" t="n">
        <v>1</v>
      </c>
      <c r="AD22" s="146" t="n">
        <v>2</v>
      </c>
      <c r="AE22" s="148" t="n">
        <v>2</v>
      </c>
      <c r="AF22" s="149" t="n">
        <v>7</v>
      </c>
      <c r="AG22" s="142" t="n">
        <v>0</v>
      </c>
      <c r="AH22" s="149" t="n">
        <v>2</v>
      </c>
      <c r="AI22" s="150" t="n">
        <v>25</v>
      </c>
      <c r="AJ22" s="152" t="n">
        <v>3</v>
      </c>
      <c r="AK22" s="152" t="n">
        <v>4</v>
      </c>
      <c r="AL22" s="152" t="n">
        <v>8</v>
      </c>
      <c r="AM22" s="153"/>
      <c r="AN22" s="85"/>
      <c r="AO22" s="62"/>
      <c r="AP22" s="119" t="n">
        <v>17</v>
      </c>
      <c r="AQ22" s="190" t="s">
        <v>63</v>
      </c>
      <c r="AR22" s="119" t="n">
        <v>0</v>
      </c>
      <c r="AS22" s="62"/>
      <c r="AT22" s="62"/>
      <c r="AU22" s="62"/>
      <c r="AV22" s="62"/>
      <c r="AW22" s="62"/>
      <c r="AX22" s="62"/>
      <c r="AY22" s="62"/>
      <c r="AZ22" s="62"/>
    </row>
    <row r="23" customFormat="false" ht="12.75" hidden="false" customHeight="true" outlineLevel="0" collapsed="false">
      <c r="A23" s="62"/>
      <c r="B23" s="81"/>
      <c r="C23" s="121" t="n">
        <v>19</v>
      </c>
      <c r="D23" s="191" t="s">
        <v>89</v>
      </c>
      <c r="E23" s="123" t="s">
        <v>90</v>
      </c>
      <c r="F23" s="124" t="n">
        <v>0</v>
      </c>
      <c r="G23" s="125" t="n">
        <v>1</v>
      </c>
      <c r="H23" s="126" t="n">
        <f aca="false">F23+G23</f>
        <v>1</v>
      </c>
      <c r="I23" s="124" t="n">
        <v>0</v>
      </c>
      <c r="J23" s="125" t="n">
        <v>0</v>
      </c>
      <c r="K23" s="126" t="n">
        <f aca="false">I23+J23</f>
        <v>0</v>
      </c>
      <c r="L23" s="124" t="n">
        <v>0</v>
      </c>
      <c r="M23" s="125" t="n">
        <v>0</v>
      </c>
      <c r="N23" s="126" t="n">
        <f aca="false">L23+M23</f>
        <v>0</v>
      </c>
      <c r="O23" s="127" t="n">
        <v>0</v>
      </c>
      <c r="P23" s="125" t="n">
        <v>0</v>
      </c>
      <c r="Q23" s="126" t="n">
        <f aca="false">O23+P23</f>
        <v>0</v>
      </c>
      <c r="R23" s="124" t="n">
        <v>0</v>
      </c>
      <c r="S23" s="125" t="n">
        <v>0</v>
      </c>
      <c r="T23" s="126" t="n">
        <f aca="false">R23+S23</f>
        <v>0</v>
      </c>
      <c r="U23" s="127" t="n">
        <v>0</v>
      </c>
      <c r="V23" s="125" t="n">
        <v>0</v>
      </c>
      <c r="W23" s="126" t="n">
        <f aca="false">U23+V23</f>
        <v>0</v>
      </c>
      <c r="X23" s="124" t="n">
        <v>0</v>
      </c>
      <c r="Y23" s="125" t="n">
        <v>0</v>
      </c>
      <c r="Z23" s="126" t="n">
        <f aca="false">X23+Y23</f>
        <v>0</v>
      </c>
      <c r="AA23" s="124" t="n">
        <v>0</v>
      </c>
      <c r="AB23" s="128" t="n">
        <v>0</v>
      </c>
      <c r="AC23" s="129" t="n">
        <v>0</v>
      </c>
      <c r="AD23" s="128" t="n">
        <v>0</v>
      </c>
      <c r="AE23" s="130" t="n">
        <v>0</v>
      </c>
      <c r="AF23" s="131" t="n">
        <v>0</v>
      </c>
      <c r="AG23" s="124" t="n">
        <v>0</v>
      </c>
      <c r="AH23" s="131" t="n">
        <v>0</v>
      </c>
      <c r="AI23" s="132" t="n">
        <v>0</v>
      </c>
      <c r="AJ23" s="134"/>
      <c r="AK23" s="134"/>
      <c r="AL23" s="134" t="s">
        <v>88</v>
      </c>
      <c r="AM23" s="135"/>
      <c r="AN23" s="85"/>
      <c r="AO23" s="62"/>
      <c r="AP23" s="119" t="n">
        <v>18</v>
      </c>
      <c r="AQ23" s="192" t="s">
        <v>87</v>
      </c>
      <c r="AR23" s="119" t="n">
        <v>0</v>
      </c>
      <c r="AS23" s="62"/>
      <c r="AT23" s="62"/>
      <c r="AU23" s="62"/>
      <c r="AV23" s="62"/>
      <c r="AW23" s="62"/>
      <c r="AX23" s="62"/>
      <c r="AY23" s="62"/>
      <c r="AZ23" s="62"/>
    </row>
    <row r="24" customFormat="false" ht="12.75" hidden="false" customHeight="true" outlineLevel="0" collapsed="false">
      <c r="A24" s="62"/>
      <c r="B24" s="81"/>
      <c r="C24" s="139" t="n">
        <v>20</v>
      </c>
      <c r="D24" s="193" t="s">
        <v>91</v>
      </c>
      <c r="E24" s="141" t="s">
        <v>39</v>
      </c>
      <c r="F24" s="142" t="n">
        <v>0</v>
      </c>
      <c r="G24" s="143" t="n">
        <v>1</v>
      </c>
      <c r="H24" s="144" t="n">
        <f aca="false">F24+G24</f>
        <v>1</v>
      </c>
      <c r="I24" s="142" t="n">
        <v>0</v>
      </c>
      <c r="J24" s="143" t="n">
        <v>0</v>
      </c>
      <c r="K24" s="144" t="n">
        <f aca="false">I24+J24</f>
        <v>0</v>
      </c>
      <c r="L24" s="142" t="n">
        <v>0</v>
      </c>
      <c r="M24" s="143" t="n">
        <v>0</v>
      </c>
      <c r="N24" s="144" t="n">
        <f aca="false">L24+M24</f>
        <v>0</v>
      </c>
      <c r="O24" s="145" t="n">
        <v>0</v>
      </c>
      <c r="P24" s="143" t="n">
        <v>0</v>
      </c>
      <c r="Q24" s="144" t="n">
        <f aca="false">O24+P24</f>
        <v>0</v>
      </c>
      <c r="R24" s="142" t="n">
        <v>0</v>
      </c>
      <c r="S24" s="143" t="n">
        <v>0</v>
      </c>
      <c r="T24" s="144" t="n">
        <f aca="false">R24+S24</f>
        <v>0</v>
      </c>
      <c r="U24" s="145" t="n">
        <v>0</v>
      </c>
      <c r="V24" s="143" t="n">
        <v>0</v>
      </c>
      <c r="W24" s="144" t="n">
        <f aca="false">U24+V24</f>
        <v>0</v>
      </c>
      <c r="X24" s="142" t="n">
        <v>0</v>
      </c>
      <c r="Y24" s="143" t="n">
        <v>0</v>
      </c>
      <c r="Z24" s="144" t="n">
        <f aca="false">X24+Y24</f>
        <v>0</v>
      </c>
      <c r="AA24" s="142" t="n">
        <v>0</v>
      </c>
      <c r="AB24" s="146" t="n">
        <v>0</v>
      </c>
      <c r="AC24" s="147" t="n">
        <v>0</v>
      </c>
      <c r="AD24" s="146" t="n">
        <v>0</v>
      </c>
      <c r="AE24" s="148" t="n">
        <v>0</v>
      </c>
      <c r="AF24" s="149" t="n">
        <v>0</v>
      </c>
      <c r="AG24" s="142" t="n">
        <v>0</v>
      </c>
      <c r="AH24" s="149" t="n">
        <v>0</v>
      </c>
      <c r="AI24" s="150" t="n">
        <v>0</v>
      </c>
      <c r="AJ24" s="151"/>
      <c r="AK24" s="152"/>
      <c r="AL24" s="152" t="s">
        <v>88</v>
      </c>
      <c r="AM24" s="153"/>
      <c r="AN24" s="85"/>
      <c r="AO24" s="62"/>
      <c r="AP24" s="119" t="n">
        <v>19</v>
      </c>
      <c r="AQ24" s="192" t="s">
        <v>89</v>
      </c>
      <c r="AR24" s="119" t="n">
        <v>0</v>
      </c>
      <c r="AS24" s="62"/>
      <c r="AT24" s="62"/>
      <c r="AU24" s="62"/>
      <c r="AV24" s="62"/>
      <c r="AW24" s="62"/>
      <c r="AX24" s="62"/>
      <c r="AY24" s="62"/>
      <c r="AZ24" s="62"/>
    </row>
    <row r="25" customFormat="false" ht="12.75" hidden="false" customHeight="true" outlineLevel="0" collapsed="false">
      <c r="A25" s="62"/>
      <c r="B25" s="81"/>
      <c r="C25" s="121" t="n">
        <v>21</v>
      </c>
      <c r="D25" s="122" t="s">
        <v>63</v>
      </c>
      <c r="E25" s="123" t="s">
        <v>64</v>
      </c>
      <c r="F25" s="124" t="n">
        <v>2</v>
      </c>
      <c r="G25" s="125" t="n">
        <v>1</v>
      </c>
      <c r="H25" s="126" t="n">
        <f aca="false">F25+G25</f>
        <v>3</v>
      </c>
      <c r="I25" s="124" t="n">
        <v>2</v>
      </c>
      <c r="J25" s="125" t="n">
        <v>0</v>
      </c>
      <c r="K25" s="126" t="n">
        <f aca="false">I25+J25</f>
        <v>2</v>
      </c>
      <c r="L25" s="124" t="n">
        <v>0</v>
      </c>
      <c r="M25" s="125" t="n">
        <v>0</v>
      </c>
      <c r="N25" s="126" t="n">
        <f aca="false">L25+M25</f>
        <v>0</v>
      </c>
      <c r="O25" s="127" t="n">
        <v>0</v>
      </c>
      <c r="P25" s="125" t="n">
        <v>0</v>
      </c>
      <c r="Q25" s="126" t="n">
        <f aca="false">O25+P25</f>
        <v>0</v>
      </c>
      <c r="R25" s="124" t="n">
        <v>0</v>
      </c>
      <c r="S25" s="125" t="n">
        <v>0</v>
      </c>
      <c r="T25" s="126" t="n">
        <f aca="false">R25+S25</f>
        <v>0</v>
      </c>
      <c r="U25" s="127" t="n">
        <v>0</v>
      </c>
      <c r="V25" s="125" t="n">
        <v>0</v>
      </c>
      <c r="W25" s="126" t="n">
        <f aca="false">U25+V25</f>
        <v>0</v>
      </c>
      <c r="X25" s="124" t="n">
        <v>0</v>
      </c>
      <c r="Y25" s="125" t="n">
        <v>0</v>
      </c>
      <c r="Z25" s="126" t="n">
        <f aca="false">X25+Y25</f>
        <v>0</v>
      </c>
      <c r="AA25" s="124" t="n">
        <v>0</v>
      </c>
      <c r="AB25" s="128" t="n">
        <v>0</v>
      </c>
      <c r="AC25" s="129" t="n">
        <v>0</v>
      </c>
      <c r="AD25" s="128" t="n">
        <v>0</v>
      </c>
      <c r="AE25" s="130" t="n">
        <v>0</v>
      </c>
      <c r="AF25" s="131" t="n">
        <v>0</v>
      </c>
      <c r="AG25" s="124" t="n">
        <v>0</v>
      </c>
      <c r="AH25" s="131" t="n">
        <v>0</v>
      </c>
      <c r="AI25" s="132" t="n">
        <v>0</v>
      </c>
      <c r="AJ25" s="134" t="n">
        <v>11</v>
      </c>
      <c r="AK25" s="134" t="n">
        <v>18</v>
      </c>
      <c r="AL25" s="134" t="n">
        <v>24</v>
      </c>
      <c r="AM25" s="135"/>
      <c r="AN25" s="85"/>
      <c r="AO25" s="62"/>
      <c r="AP25" s="119" t="n">
        <v>20</v>
      </c>
      <c r="AQ25" s="192" t="s">
        <v>91</v>
      </c>
      <c r="AR25" s="119" t="n">
        <v>0</v>
      </c>
      <c r="AS25" s="62"/>
      <c r="AT25" s="62"/>
      <c r="AU25" s="62"/>
      <c r="AV25" s="62"/>
      <c r="AW25" s="62"/>
      <c r="AX25" s="62"/>
      <c r="AY25" s="62"/>
      <c r="AZ25" s="62"/>
    </row>
    <row r="26" customFormat="false" ht="6" hidden="false" customHeight="true" outlineLevel="0" collapsed="false">
      <c r="A26" s="62"/>
      <c r="B26" s="194"/>
      <c r="C26" s="195"/>
      <c r="D26" s="196"/>
      <c r="E26" s="196"/>
      <c r="F26" s="197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8"/>
      <c r="AO26" s="62"/>
      <c r="AP26" s="65"/>
      <c r="AQ26" s="66"/>
      <c r="AR26" s="65"/>
      <c r="AS26" s="62"/>
      <c r="AT26" s="62"/>
      <c r="AU26" s="62"/>
      <c r="AV26" s="62"/>
      <c r="AW26" s="62"/>
      <c r="AX26" s="62"/>
      <c r="AY26" s="62"/>
      <c r="AZ26" s="62"/>
    </row>
    <row r="27" customFormat="false" ht="12.75" hidden="false" customHeight="false" outlineLevel="0" collapsed="false">
      <c r="A27" s="62"/>
      <c r="B27" s="62"/>
      <c r="C27" s="63"/>
      <c r="D27" s="62"/>
      <c r="E27" s="62"/>
      <c r="F27" s="64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5"/>
      <c r="AQ27" s="66"/>
      <c r="AR27" s="65"/>
      <c r="AS27" s="62"/>
      <c r="AT27" s="62"/>
      <c r="AU27" s="62"/>
      <c r="AV27" s="62"/>
      <c r="AW27" s="62"/>
      <c r="AX27" s="62"/>
      <c r="AY27" s="62"/>
      <c r="AZ27" s="62"/>
    </row>
    <row r="28" customFormat="false" ht="12.75" hidden="false" customHeight="false" outlineLevel="0" collapsed="false">
      <c r="A28" s="62"/>
      <c r="B28" s="62"/>
      <c r="C28" s="63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5"/>
      <c r="AQ28" s="66"/>
      <c r="AR28" s="65"/>
      <c r="AS28" s="62"/>
      <c r="AT28" s="62"/>
      <c r="AU28" s="62"/>
      <c r="AV28" s="62"/>
      <c r="AW28" s="62"/>
      <c r="AX28" s="62"/>
      <c r="AY28" s="62"/>
      <c r="AZ28" s="62"/>
    </row>
    <row r="29" customFormat="false" ht="12.75" hidden="false" customHeight="false" outlineLevel="0" collapsed="false">
      <c r="A29" s="62"/>
      <c r="B29" s="62"/>
      <c r="C29" s="63"/>
      <c r="D29" s="62"/>
      <c r="E29" s="62"/>
      <c r="F29" s="64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5"/>
      <c r="AQ29" s="66"/>
      <c r="AR29" s="65"/>
      <c r="AS29" s="62"/>
      <c r="AT29" s="62"/>
      <c r="AU29" s="62"/>
      <c r="AV29" s="62"/>
      <c r="AW29" s="62"/>
      <c r="AX29" s="62"/>
      <c r="AY29" s="62"/>
      <c r="AZ29" s="62"/>
    </row>
    <row r="30" customFormat="false" ht="12.75" hidden="false" customHeight="false" outlineLevel="0" collapsed="false">
      <c r="A30" s="62"/>
      <c r="B30" s="62"/>
      <c r="C30" s="63"/>
      <c r="D30" s="62"/>
      <c r="E30" s="62"/>
      <c r="F30" s="64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5"/>
      <c r="AQ30" s="66"/>
      <c r="AR30" s="65"/>
      <c r="AS30" s="62"/>
      <c r="AT30" s="62"/>
      <c r="AU30" s="62"/>
      <c r="AV30" s="62"/>
      <c r="AW30" s="62"/>
      <c r="AX30" s="62"/>
      <c r="AY30" s="62"/>
      <c r="AZ30" s="62"/>
    </row>
    <row r="31" customFormat="false" ht="12.75" hidden="false" customHeight="false" outlineLevel="0" collapsed="false">
      <c r="A31" s="62"/>
      <c r="B31" s="62"/>
      <c r="C31" s="63"/>
      <c r="D31" s="62"/>
      <c r="E31" s="62"/>
      <c r="F31" s="64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5"/>
      <c r="AQ31" s="66"/>
      <c r="AR31" s="65"/>
      <c r="AS31" s="62"/>
      <c r="AT31" s="62"/>
      <c r="AU31" s="62"/>
      <c r="AV31" s="62"/>
      <c r="AW31" s="62"/>
      <c r="AX31" s="62"/>
      <c r="AY31" s="62"/>
      <c r="AZ31" s="62"/>
    </row>
    <row r="32" customFormat="false" ht="12.75" hidden="false" customHeight="false" outlineLevel="0" collapsed="false">
      <c r="A32" s="62"/>
      <c r="B32" s="62"/>
      <c r="C32" s="63"/>
      <c r="D32" s="62"/>
      <c r="E32" s="62"/>
      <c r="F32" s="64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5"/>
      <c r="AQ32" s="66"/>
      <c r="AR32" s="65"/>
      <c r="AS32" s="62"/>
      <c r="AT32" s="62"/>
      <c r="AU32" s="62"/>
      <c r="AV32" s="62"/>
      <c r="AW32" s="62"/>
      <c r="AX32" s="62"/>
      <c r="AY32" s="62"/>
      <c r="AZ32" s="62"/>
    </row>
    <row r="33" customFormat="false" ht="12.75" hidden="false" customHeight="false" outlineLevel="0" collapsed="false">
      <c r="A33" s="62"/>
      <c r="B33" s="62"/>
      <c r="C33" s="63"/>
      <c r="D33" s="62"/>
      <c r="E33" s="62"/>
      <c r="F33" s="64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5"/>
      <c r="AQ33" s="66"/>
      <c r="AR33" s="65"/>
      <c r="AS33" s="62"/>
      <c r="AT33" s="62"/>
      <c r="AU33" s="62"/>
      <c r="AV33" s="62"/>
      <c r="AW33" s="62"/>
      <c r="AX33" s="62"/>
      <c r="AY33" s="62"/>
      <c r="AZ33" s="62"/>
    </row>
    <row r="34" customFormat="false" ht="12.75" hidden="false" customHeight="false" outlineLevel="0" collapsed="false">
      <c r="A34" s="62"/>
      <c r="B34" s="62"/>
      <c r="C34" s="63"/>
      <c r="D34" s="62"/>
      <c r="E34" s="62"/>
      <c r="F34" s="64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5"/>
      <c r="AQ34" s="66"/>
      <c r="AR34" s="65"/>
      <c r="AS34" s="62"/>
      <c r="AT34" s="62"/>
      <c r="AU34" s="62"/>
      <c r="AV34" s="62"/>
      <c r="AW34" s="62"/>
      <c r="AX34" s="62"/>
      <c r="AY34" s="62"/>
      <c r="AZ34" s="62"/>
    </row>
    <row r="35" customFormat="false" ht="12.75" hidden="false" customHeight="false" outlineLevel="0" collapsed="false">
      <c r="A35" s="62"/>
      <c r="B35" s="62"/>
      <c r="C35" s="63"/>
      <c r="D35" s="62"/>
      <c r="E35" s="62"/>
      <c r="F35" s="64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5"/>
      <c r="AQ35" s="66"/>
      <c r="AR35" s="65"/>
      <c r="AS35" s="62"/>
      <c r="AT35" s="62"/>
      <c r="AU35" s="62"/>
      <c r="AV35" s="62"/>
      <c r="AW35" s="62"/>
      <c r="AX35" s="62"/>
      <c r="AY35" s="62"/>
      <c r="AZ35" s="62"/>
    </row>
    <row r="36" customFormat="false" ht="12.75" hidden="false" customHeight="false" outlineLevel="0" collapsed="false">
      <c r="A36" s="62"/>
      <c r="B36" s="62"/>
      <c r="C36" s="63"/>
      <c r="D36" s="62"/>
      <c r="E36" s="62"/>
      <c r="F36" s="64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5"/>
      <c r="AQ36" s="66"/>
      <c r="AR36" s="65"/>
      <c r="AS36" s="62"/>
      <c r="AT36" s="62"/>
      <c r="AU36" s="62"/>
      <c r="AV36" s="62"/>
      <c r="AW36" s="62"/>
      <c r="AX36" s="62"/>
      <c r="AY36" s="62"/>
      <c r="AZ36" s="62"/>
    </row>
    <row r="37" customFormat="false" ht="12.75" hidden="false" customHeight="false" outlineLevel="0" collapsed="false">
      <c r="A37" s="62"/>
      <c r="B37" s="62"/>
      <c r="C37" s="63"/>
      <c r="D37" s="62"/>
      <c r="E37" s="62"/>
      <c r="F37" s="64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5"/>
      <c r="AQ37" s="66"/>
      <c r="AR37" s="65"/>
      <c r="AS37" s="62"/>
      <c r="AT37" s="62"/>
      <c r="AU37" s="62"/>
      <c r="AV37" s="62"/>
      <c r="AW37" s="62"/>
      <c r="AX37" s="62"/>
      <c r="AY37" s="62"/>
      <c r="AZ37" s="62"/>
    </row>
    <row r="38" customFormat="false" ht="12.75" hidden="false" customHeight="false" outlineLevel="0" collapsed="false">
      <c r="A38" s="62"/>
      <c r="B38" s="62"/>
      <c r="C38" s="63"/>
      <c r="D38" s="62"/>
      <c r="E38" s="62"/>
      <c r="F38" s="64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5"/>
      <c r="AQ38" s="66"/>
      <c r="AR38" s="65"/>
      <c r="AS38" s="62"/>
      <c r="AT38" s="62"/>
      <c r="AU38" s="62"/>
      <c r="AV38" s="62"/>
      <c r="AW38" s="62"/>
      <c r="AX38" s="62"/>
      <c r="AY38" s="62"/>
      <c r="AZ38" s="62"/>
    </row>
    <row r="39" customFormat="false" ht="12.75" hidden="false" customHeight="false" outlineLevel="0" collapsed="false">
      <c r="A39" s="62"/>
      <c r="B39" s="62"/>
      <c r="C39" s="63"/>
      <c r="D39" s="62"/>
      <c r="E39" s="62"/>
      <c r="F39" s="64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5"/>
      <c r="AQ39" s="66"/>
      <c r="AR39" s="65"/>
      <c r="AS39" s="62"/>
      <c r="AT39" s="62"/>
      <c r="AU39" s="62"/>
      <c r="AV39" s="62"/>
      <c r="AW39" s="62"/>
      <c r="AX39" s="62"/>
      <c r="AY39" s="62"/>
      <c r="AZ39" s="62"/>
    </row>
    <row r="40" customFormat="false" ht="12.75" hidden="false" customHeight="false" outlineLevel="0" collapsed="false">
      <c r="A40" s="62"/>
      <c r="B40" s="62"/>
      <c r="C40" s="63"/>
      <c r="D40" s="62"/>
      <c r="E40" s="62"/>
      <c r="F40" s="64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5"/>
      <c r="AQ40" s="66"/>
      <c r="AR40" s="65"/>
      <c r="AS40" s="62"/>
      <c r="AT40" s="62"/>
      <c r="AU40" s="62"/>
      <c r="AV40" s="62"/>
      <c r="AW40" s="62"/>
      <c r="AX40" s="62"/>
      <c r="AY40" s="62"/>
      <c r="AZ40" s="62"/>
    </row>
    <row r="41" customFormat="false" ht="12.75" hidden="false" customHeight="false" outlineLevel="0" collapsed="false">
      <c r="A41" s="62"/>
      <c r="B41" s="62"/>
      <c r="C41" s="63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5"/>
      <c r="AQ41" s="66"/>
      <c r="AR41" s="65"/>
      <c r="AS41" s="62"/>
      <c r="AT41" s="62"/>
      <c r="AU41" s="62"/>
      <c r="AV41" s="62"/>
      <c r="AW41" s="62"/>
      <c r="AX41" s="62"/>
      <c r="AY41" s="62"/>
      <c r="AZ41" s="62"/>
    </row>
    <row r="42" customFormat="false" ht="12.75" hidden="false" customHeight="false" outlineLevel="0" collapsed="false">
      <c r="A42" s="62"/>
      <c r="B42" s="62"/>
      <c r="C42" s="63"/>
      <c r="D42" s="62"/>
      <c r="E42" s="62"/>
      <c r="F42" s="64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5"/>
      <c r="AQ42" s="66"/>
      <c r="AR42" s="65"/>
      <c r="AS42" s="62"/>
      <c r="AT42" s="62"/>
      <c r="AU42" s="62"/>
      <c r="AV42" s="62"/>
      <c r="AW42" s="62"/>
      <c r="AX42" s="62"/>
      <c r="AY42" s="62"/>
      <c r="AZ42" s="62"/>
    </row>
    <row r="43" customFormat="false" ht="12.75" hidden="false" customHeight="false" outlineLevel="0" collapsed="false">
      <c r="A43" s="62"/>
      <c r="B43" s="62"/>
      <c r="C43" s="63"/>
      <c r="D43" s="62"/>
      <c r="E43" s="62"/>
      <c r="F43" s="64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5"/>
      <c r="AQ43" s="66"/>
      <c r="AR43" s="65"/>
      <c r="AS43" s="62"/>
      <c r="AT43" s="62"/>
      <c r="AU43" s="62"/>
      <c r="AV43" s="62"/>
      <c r="AW43" s="62"/>
      <c r="AX43" s="62"/>
      <c r="AY43" s="62"/>
      <c r="AZ43" s="62"/>
    </row>
    <row r="44" customFormat="false" ht="12.75" hidden="false" customHeight="false" outlineLevel="0" collapsed="false">
      <c r="A44" s="62"/>
      <c r="B44" s="62"/>
      <c r="C44" s="63"/>
      <c r="D44" s="62"/>
      <c r="E44" s="62"/>
      <c r="F44" s="64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5"/>
      <c r="AQ44" s="66"/>
      <c r="AR44" s="65"/>
      <c r="AS44" s="62"/>
      <c r="AT44" s="62"/>
      <c r="AU44" s="62"/>
      <c r="AV44" s="62"/>
      <c r="AW44" s="62"/>
      <c r="AX44" s="62"/>
      <c r="AY44" s="62"/>
      <c r="AZ44" s="62"/>
    </row>
    <row r="45" customFormat="false" ht="12.75" hidden="false" customHeight="false" outlineLevel="0" collapsed="false">
      <c r="A45" s="62"/>
      <c r="B45" s="62"/>
      <c r="C45" s="63"/>
      <c r="D45" s="62"/>
      <c r="E45" s="62"/>
      <c r="F45" s="64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5"/>
      <c r="AQ45" s="66"/>
      <c r="AR45" s="65"/>
      <c r="AS45" s="62"/>
      <c r="AT45" s="62"/>
      <c r="AU45" s="62"/>
      <c r="AV45" s="62"/>
      <c r="AW45" s="62"/>
      <c r="AX45" s="62"/>
      <c r="AY45" s="62"/>
      <c r="AZ45" s="62"/>
    </row>
    <row r="46" customFormat="false" ht="12.75" hidden="false" customHeight="false" outlineLevel="0" collapsed="false">
      <c r="A46" s="62"/>
      <c r="B46" s="62"/>
      <c r="C46" s="63"/>
      <c r="D46" s="62"/>
      <c r="E46" s="62"/>
      <c r="F46" s="64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5"/>
      <c r="AQ46" s="66"/>
      <c r="AR46" s="65"/>
      <c r="AS46" s="62"/>
      <c r="AT46" s="62"/>
      <c r="AU46" s="62"/>
      <c r="AV46" s="62"/>
      <c r="AW46" s="62"/>
      <c r="AX46" s="62"/>
      <c r="AY46" s="62"/>
      <c r="AZ46" s="62"/>
    </row>
    <row r="47" customFormat="false" ht="12.75" hidden="false" customHeight="false" outlineLevel="0" collapsed="false">
      <c r="A47" s="62"/>
      <c r="B47" s="62"/>
      <c r="C47" s="63"/>
      <c r="D47" s="62"/>
      <c r="E47" s="62"/>
      <c r="F47" s="64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5"/>
      <c r="AQ47" s="66"/>
      <c r="AR47" s="65"/>
      <c r="AS47" s="62"/>
      <c r="AT47" s="62"/>
      <c r="AU47" s="62"/>
      <c r="AV47" s="62"/>
      <c r="AW47" s="62"/>
      <c r="AX47" s="62"/>
      <c r="AY47" s="62"/>
      <c r="AZ47" s="62"/>
    </row>
    <row r="48" customFormat="false" ht="12.75" hidden="false" customHeight="false" outlineLevel="0" collapsed="false">
      <c r="A48" s="62"/>
      <c r="B48" s="62"/>
      <c r="C48" s="63"/>
      <c r="D48" s="62"/>
      <c r="E48" s="62"/>
      <c r="F48" s="64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5"/>
      <c r="AQ48" s="66"/>
      <c r="AR48" s="65"/>
      <c r="AS48" s="62"/>
      <c r="AT48" s="62"/>
      <c r="AU48" s="62"/>
      <c r="AV48" s="62"/>
      <c r="AW48" s="62"/>
      <c r="AX48" s="62"/>
      <c r="AY48" s="62"/>
      <c r="AZ48" s="62"/>
    </row>
    <row r="49" customFormat="false" ht="12.75" hidden="false" customHeight="false" outlineLevel="0" collapsed="false">
      <c r="A49" s="62"/>
      <c r="B49" s="62"/>
      <c r="C49" s="63"/>
      <c r="D49" s="62"/>
      <c r="E49" s="62"/>
      <c r="F49" s="64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5"/>
      <c r="AQ49" s="66"/>
      <c r="AR49" s="65"/>
      <c r="AS49" s="62"/>
      <c r="AT49" s="62"/>
      <c r="AU49" s="62"/>
      <c r="AV49" s="62"/>
      <c r="AW49" s="62"/>
      <c r="AX49" s="62"/>
      <c r="AY49" s="62"/>
      <c r="AZ49" s="62"/>
    </row>
    <row r="50" customFormat="false" ht="12.75" hidden="false" customHeight="false" outlineLevel="0" collapsed="false">
      <c r="A50" s="62"/>
      <c r="B50" s="62"/>
      <c r="C50" s="63"/>
      <c r="D50" s="62"/>
      <c r="E50" s="62"/>
      <c r="F50" s="64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5"/>
      <c r="AQ50" s="66"/>
      <c r="AR50" s="65"/>
      <c r="AS50" s="62"/>
      <c r="AT50" s="62"/>
      <c r="AU50" s="62"/>
      <c r="AV50" s="62"/>
      <c r="AW50" s="62"/>
      <c r="AX50" s="62"/>
      <c r="AY50" s="62"/>
      <c r="AZ50" s="62"/>
    </row>
  </sheetData>
  <mergeCells count="9">
    <mergeCell ref="F3:H3"/>
    <mergeCell ref="I3:K3"/>
    <mergeCell ref="L3:N3"/>
    <mergeCell ref="O3:Q3"/>
    <mergeCell ref="R3:T3"/>
    <mergeCell ref="U3:W3"/>
    <mergeCell ref="X3:Z3"/>
    <mergeCell ref="AA3:AF3"/>
    <mergeCell ref="AG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1"/>
  <cols>
    <col collapsed="false" customWidth="true" hidden="false" outlineLevel="0" max="2" min="1" style="57" width="1.7"/>
    <col collapsed="false" customWidth="true" hidden="false" outlineLevel="0" max="3" min="3" style="57" width="3.28"/>
    <col collapsed="false" customWidth="true" hidden="false" outlineLevel="0" max="4" min="4" style="57" width="22.56"/>
    <col collapsed="false" customWidth="true" hidden="false" outlineLevel="0" max="5" min="5" style="57" width="2.28"/>
    <col collapsed="false" customWidth="true" hidden="true" outlineLevel="1" max="6" min="6" style="59" width="4.85"/>
    <col collapsed="false" customWidth="true" hidden="true" outlineLevel="1" max="7" min="7" style="57" width="4.99"/>
    <col collapsed="false" customWidth="true" hidden="false" outlineLevel="0" max="8" min="8" style="57" width="3.99"/>
    <col collapsed="false" customWidth="true" hidden="true" outlineLevel="1" max="9" min="9" style="57" width="4.85"/>
    <col collapsed="false" customWidth="true" hidden="true" outlineLevel="1" max="10" min="10" style="57" width="4.99"/>
    <col collapsed="false" customWidth="true" hidden="false" outlineLevel="0" max="11" min="11" style="57" width="3.99"/>
    <col collapsed="false" customWidth="true" hidden="true" outlineLevel="1" max="12" min="12" style="57" width="4.85"/>
    <col collapsed="false" customWidth="true" hidden="true" outlineLevel="1" max="13" min="13" style="57" width="4.99"/>
    <col collapsed="false" customWidth="true" hidden="false" outlineLevel="0" max="14" min="14" style="57" width="3.99"/>
    <col collapsed="false" customWidth="true" hidden="true" outlineLevel="1" max="15" min="15" style="57" width="4.85"/>
    <col collapsed="false" customWidth="true" hidden="true" outlineLevel="1" max="16" min="16" style="57" width="4.99"/>
    <col collapsed="false" customWidth="true" hidden="false" outlineLevel="0" max="17" min="17" style="57" width="3.99"/>
    <col collapsed="false" customWidth="true" hidden="true" outlineLevel="1" max="18" min="18" style="57" width="4.85"/>
    <col collapsed="false" customWidth="true" hidden="true" outlineLevel="1" max="19" min="19" style="57" width="4.99"/>
    <col collapsed="false" customWidth="true" hidden="false" outlineLevel="0" max="20" min="20" style="57" width="3.99"/>
    <col collapsed="false" customWidth="true" hidden="true" outlineLevel="1" max="21" min="21" style="57" width="4.85"/>
    <col collapsed="false" customWidth="true" hidden="true" outlineLevel="1" max="22" min="22" style="57" width="4.99"/>
    <col collapsed="false" customWidth="true" hidden="false" outlineLevel="0" max="23" min="23" style="57" width="3.99"/>
    <col collapsed="false" customWidth="true" hidden="false" outlineLevel="0" max="24" min="24" style="57" width="7.28"/>
    <col collapsed="false" customWidth="true" hidden="false" outlineLevel="0" max="26" min="25" style="57" width="6.13"/>
    <col collapsed="false" customWidth="true" hidden="false" outlineLevel="0" max="27" min="27" style="57" width="8.7"/>
    <col collapsed="false" customWidth="true" hidden="false" outlineLevel="0" max="28" min="28" style="57" width="4.14"/>
    <col collapsed="false" customWidth="true" hidden="false" outlineLevel="0" max="29" min="29" style="57" width="1.7"/>
    <col collapsed="false" customWidth="false" hidden="false" outlineLevel="0" max="30" min="30" style="57" width="9.14"/>
    <col collapsed="false" customWidth="true" hidden="false" outlineLevel="0" max="31" min="31" style="199" width="2.99"/>
    <col collapsed="false" customWidth="true" hidden="false" outlineLevel="0" max="32" min="32" style="200" width="19.41"/>
    <col collapsed="false" customWidth="true" hidden="false" outlineLevel="0" max="33" min="33" style="201" width="6.99"/>
    <col collapsed="false" customWidth="false" hidden="false" outlineLevel="0" max="257" min="34" style="57" width="9.14"/>
  </cols>
  <sheetData>
    <row r="1" customFormat="false" ht="6" hidden="false" customHeight="true" outlineLevel="0" collapsed="false">
      <c r="A1" s="62"/>
      <c r="B1" s="62"/>
      <c r="C1" s="62"/>
      <c r="D1" s="62"/>
      <c r="E1" s="62"/>
      <c r="F1" s="64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202"/>
      <c r="AF1" s="203"/>
      <c r="AG1" s="204"/>
      <c r="AH1" s="62"/>
      <c r="AI1" s="62"/>
      <c r="AJ1" s="62"/>
      <c r="AK1" s="62"/>
      <c r="AL1" s="62"/>
      <c r="AM1" s="62"/>
      <c r="AN1" s="62"/>
      <c r="AO1" s="62"/>
      <c r="AP1" s="62"/>
    </row>
    <row r="2" customFormat="false" ht="6" hidden="false" customHeight="true" outlineLevel="0" collapsed="false">
      <c r="A2" s="62"/>
      <c r="B2" s="67"/>
      <c r="C2" s="69"/>
      <c r="D2" s="69"/>
      <c r="E2" s="69"/>
      <c r="F2" s="70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71"/>
      <c r="AD2" s="62"/>
      <c r="AE2" s="202"/>
      <c r="AF2" s="203"/>
      <c r="AG2" s="204"/>
      <c r="AH2" s="62"/>
      <c r="AI2" s="62"/>
      <c r="AJ2" s="62"/>
      <c r="AK2" s="62"/>
      <c r="AL2" s="62"/>
      <c r="AM2" s="62"/>
      <c r="AN2" s="62"/>
      <c r="AO2" s="62"/>
      <c r="AP2" s="62"/>
    </row>
    <row r="3" s="80" customFormat="true" ht="13.5" hidden="false" customHeight="true" outlineLevel="0" collapsed="false">
      <c r="A3" s="72"/>
      <c r="B3" s="73"/>
      <c r="C3" s="74"/>
      <c r="D3" s="74"/>
      <c r="E3" s="75"/>
      <c r="F3" s="76" t="s">
        <v>65</v>
      </c>
      <c r="G3" s="76"/>
      <c r="H3" s="76"/>
      <c r="I3" s="76" t="s">
        <v>67</v>
      </c>
      <c r="J3" s="76"/>
      <c r="K3" s="76"/>
      <c r="L3" s="76" t="s">
        <v>68</v>
      </c>
      <c r="M3" s="76"/>
      <c r="N3" s="76"/>
      <c r="O3" s="76" t="s">
        <v>69</v>
      </c>
      <c r="P3" s="76"/>
      <c r="Q3" s="76"/>
      <c r="R3" s="76" t="s">
        <v>70</v>
      </c>
      <c r="S3" s="76"/>
      <c r="T3" s="76"/>
      <c r="U3" s="76" t="s">
        <v>71</v>
      </c>
      <c r="V3" s="76"/>
      <c r="W3" s="76"/>
      <c r="X3" s="74"/>
      <c r="Y3" s="74"/>
      <c r="Z3" s="74"/>
      <c r="AA3" s="74"/>
      <c r="AB3" s="74"/>
      <c r="AC3" s="75"/>
      <c r="AD3" s="72"/>
      <c r="AE3" s="202"/>
      <c r="AF3" s="203"/>
      <c r="AG3" s="204"/>
      <c r="AH3" s="72"/>
      <c r="AI3" s="72"/>
      <c r="AJ3" s="72"/>
      <c r="AK3" s="72"/>
      <c r="AL3" s="72"/>
      <c r="AM3" s="72"/>
      <c r="AN3" s="72"/>
      <c r="AO3" s="72"/>
      <c r="AP3" s="72"/>
    </row>
    <row r="4" customFormat="false" ht="6" hidden="false" customHeight="true" outlineLevel="0" collapsed="false">
      <c r="A4" s="62"/>
      <c r="B4" s="81"/>
      <c r="C4" s="83"/>
      <c r="D4" s="83"/>
      <c r="E4" s="83"/>
      <c r="F4" s="84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5"/>
      <c r="AD4" s="62"/>
      <c r="AE4" s="202"/>
      <c r="AF4" s="203"/>
      <c r="AG4" s="204"/>
      <c r="AH4" s="62"/>
      <c r="AI4" s="62"/>
      <c r="AJ4" s="62"/>
      <c r="AK4" s="62"/>
      <c r="AL4" s="62"/>
      <c r="AM4" s="62"/>
      <c r="AN4" s="62"/>
      <c r="AO4" s="62"/>
      <c r="AP4" s="62"/>
    </row>
    <row r="5" s="214" customFormat="true" ht="30" hidden="false" customHeight="false" outlineLevel="0" collapsed="false">
      <c r="A5" s="205"/>
      <c r="B5" s="206"/>
      <c r="C5" s="207" t="s">
        <v>0</v>
      </c>
      <c r="D5" s="89" t="s">
        <v>1</v>
      </c>
      <c r="E5" s="208" t="s">
        <v>2</v>
      </c>
      <c r="F5" s="91" t="s">
        <v>74</v>
      </c>
      <c r="G5" s="92" t="n">
        <v>2004</v>
      </c>
      <c r="H5" s="97" t="s">
        <v>75</v>
      </c>
      <c r="I5" s="91" t="s">
        <v>74</v>
      </c>
      <c r="J5" s="92" t="n">
        <v>2004</v>
      </c>
      <c r="K5" s="97" t="s">
        <v>75</v>
      </c>
      <c r="L5" s="91" t="s">
        <v>74</v>
      </c>
      <c r="M5" s="92" t="n">
        <v>2004</v>
      </c>
      <c r="N5" s="97" t="s">
        <v>75</v>
      </c>
      <c r="O5" s="91" t="s">
        <v>74</v>
      </c>
      <c r="P5" s="92" t="n">
        <v>2004</v>
      </c>
      <c r="Q5" s="97" t="s">
        <v>75</v>
      </c>
      <c r="R5" s="91" t="s">
        <v>74</v>
      </c>
      <c r="S5" s="92" t="n">
        <v>2004</v>
      </c>
      <c r="T5" s="97" t="s">
        <v>75</v>
      </c>
      <c r="U5" s="91" t="s">
        <v>74</v>
      </c>
      <c r="V5" s="92" t="n">
        <v>2004</v>
      </c>
      <c r="W5" s="97" t="s">
        <v>75</v>
      </c>
      <c r="X5" s="88" t="s">
        <v>4</v>
      </c>
      <c r="Y5" s="209" t="s">
        <v>83</v>
      </c>
      <c r="Z5" s="209" t="s">
        <v>84</v>
      </c>
      <c r="AA5" s="99" t="s">
        <v>92</v>
      </c>
      <c r="AB5" s="100" t="s">
        <v>86</v>
      </c>
      <c r="AC5" s="210"/>
      <c r="AD5" s="205"/>
      <c r="AE5" s="211"/>
      <c r="AF5" s="212"/>
      <c r="AG5" s="213"/>
      <c r="AH5" s="205"/>
      <c r="AI5" s="205"/>
      <c r="AJ5" s="205"/>
      <c r="AK5" s="205"/>
      <c r="AL5" s="205"/>
      <c r="AM5" s="205"/>
      <c r="AN5" s="205"/>
      <c r="AO5" s="205"/>
      <c r="AP5" s="205"/>
    </row>
    <row r="6" customFormat="false" ht="12.75" hidden="false" customHeight="true" outlineLevel="0" collapsed="false">
      <c r="A6" s="62"/>
      <c r="B6" s="81"/>
      <c r="C6" s="215" t="n">
        <v>1</v>
      </c>
      <c r="D6" s="216" t="s">
        <v>19</v>
      </c>
      <c r="E6" s="217" t="s">
        <v>20</v>
      </c>
      <c r="F6" s="218" t="n">
        <v>686</v>
      </c>
      <c r="G6" s="219" t="n">
        <v>0</v>
      </c>
      <c r="H6" s="220" t="n">
        <f aca="false">F6+G6</f>
        <v>686</v>
      </c>
      <c r="I6" s="218" t="n">
        <v>166</v>
      </c>
      <c r="J6" s="219" t="n">
        <v>0</v>
      </c>
      <c r="K6" s="221" t="n">
        <f aca="false">I6+J6</f>
        <v>166</v>
      </c>
      <c r="L6" s="222" t="n">
        <v>517</v>
      </c>
      <c r="M6" s="219" t="n">
        <v>0</v>
      </c>
      <c r="N6" s="221" t="n">
        <f aca="false">L6+M6</f>
        <v>517</v>
      </c>
      <c r="O6" s="223" t="n">
        <v>166</v>
      </c>
      <c r="P6" s="219" t="n">
        <v>0</v>
      </c>
      <c r="Q6" s="221" t="n">
        <f aca="false">O6+P6</f>
        <v>166</v>
      </c>
      <c r="R6" s="224" t="n">
        <v>389</v>
      </c>
      <c r="S6" s="225" t="n">
        <v>0</v>
      </c>
      <c r="T6" s="226" t="n">
        <f aca="false">R6+S6</f>
        <v>389</v>
      </c>
      <c r="U6" s="218" t="n">
        <v>167</v>
      </c>
      <c r="V6" s="219" t="n">
        <v>0</v>
      </c>
      <c r="W6" s="221" t="n">
        <f aca="false">U6+V6</f>
        <v>167</v>
      </c>
      <c r="X6" s="227" t="n">
        <v>3987.8</v>
      </c>
      <c r="Y6" s="228" t="n">
        <v>1</v>
      </c>
      <c r="Z6" s="228" t="n">
        <v>1</v>
      </c>
      <c r="AA6" s="228" t="n">
        <v>13</v>
      </c>
      <c r="AB6" s="229" t="n">
        <v>13</v>
      </c>
      <c r="AC6" s="85"/>
      <c r="AD6" s="62"/>
      <c r="AE6" s="230" t="n">
        <v>1</v>
      </c>
      <c r="AF6" s="190" t="s">
        <v>19</v>
      </c>
      <c r="AG6" s="230" t="n">
        <v>3015.5</v>
      </c>
      <c r="AH6" s="62"/>
      <c r="AI6" s="62"/>
      <c r="AJ6" s="62"/>
      <c r="AK6" s="62"/>
      <c r="AL6" s="62"/>
      <c r="AM6" s="62"/>
      <c r="AN6" s="62"/>
      <c r="AO6" s="62"/>
      <c r="AP6" s="62"/>
    </row>
    <row r="7" customFormat="false" ht="12.75" hidden="false" customHeight="true" outlineLevel="0" collapsed="false">
      <c r="A7" s="62"/>
      <c r="B7" s="81"/>
      <c r="C7" s="215"/>
      <c r="D7" s="231" t="s">
        <v>93</v>
      </c>
      <c r="E7" s="217"/>
      <c r="F7" s="218"/>
      <c r="G7" s="219"/>
      <c r="H7" s="220"/>
      <c r="I7" s="218"/>
      <c r="J7" s="219"/>
      <c r="K7" s="221"/>
      <c r="L7" s="222"/>
      <c r="M7" s="219"/>
      <c r="N7" s="221"/>
      <c r="O7" s="223"/>
      <c r="P7" s="219"/>
      <c r="Q7" s="221"/>
      <c r="R7" s="224"/>
      <c r="S7" s="225"/>
      <c r="T7" s="226"/>
      <c r="U7" s="218"/>
      <c r="V7" s="219"/>
      <c r="W7" s="221"/>
      <c r="X7" s="227"/>
      <c r="Y7" s="228"/>
      <c r="Z7" s="228"/>
      <c r="AA7" s="228"/>
      <c r="AB7" s="229"/>
      <c r="AC7" s="85"/>
      <c r="AD7" s="62"/>
      <c r="AE7" s="230" t="n">
        <v>2</v>
      </c>
      <c r="AF7" s="190" t="s">
        <v>31</v>
      </c>
      <c r="AG7" s="230" t="n">
        <v>2864.5</v>
      </c>
      <c r="AH7" s="62"/>
      <c r="AI7" s="62"/>
      <c r="AJ7" s="62"/>
      <c r="AK7" s="62"/>
      <c r="AL7" s="62"/>
      <c r="AM7" s="62"/>
      <c r="AN7" s="62"/>
      <c r="AO7" s="62"/>
      <c r="AP7" s="62"/>
    </row>
    <row r="8" customFormat="false" ht="12.75" hidden="false" customHeight="true" outlineLevel="0" collapsed="false">
      <c r="A8" s="62"/>
      <c r="B8" s="81"/>
      <c r="C8" s="232" t="n">
        <v>2</v>
      </c>
      <c r="D8" s="216" t="s">
        <v>26</v>
      </c>
      <c r="E8" s="233" t="s">
        <v>27</v>
      </c>
      <c r="F8" s="218" t="n">
        <v>471</v>
      </c>
      <c r="G8" s="219" t="n">
        <v>0</v>
      </c>
      <c r="H8" s="220" t="n">
        <f aca="false">F8+G8</f>
        <v>471</v>
      </c>
      <c r="I8" s="218" t="n">
        <v>112</v>
      </c>
      <c r="J8" s="219" t="n">
        <v>0</v>
      </c>
      <c r="K8" s="221" t="n">
        <f aca="false">I8+J8</f>
        <v>112</v>
      </c>
      <c r="L8" s="222" t="n">
        <v>286</v>
      </c>
      <c r="M8" s="219" t="n">
        <v>0</v>
      </c>
      <c r="N8" s="221" t="n">
        <f aca="false">L8+M8</f>
        <v>286</v>
      </c>
      <c r="O8" s="223" t="n">
        <v>123</v>
      </c>
      <c r="P8" s="219" t="n">
        <v>0</v>
      </c>
      <c r="Q8" s="221" t="n">
        <f aca="false">O8+P8</f>
        <v>123</v>
      </c>
      <c r="R8" s="224" t="n">
        <v>255</v>
      </c>
      <c r="S8" s="225" t="n">
        <v>0</v>
      </c>
      <c r="T8" s="226" t="n">
        <f aca="false">R8+S8</f>
        <v>255</v>
      </c>
      <c r="U8" s="218" t="n">
        <v>126</v>
      </c>
      <c r="V8" s="219" t="n">
        <v>0</v>
      </c>
      <c r="W8" s="221" t="n">
        <f aca="false">U8+V8</f>
        <v>126</v>
      </c>
      <c r="X8" s="227" t="n">
        <v>2357.5</v>
      </c>
      <c r="Y8" s="228" t="n">
        <v>1</v>
      </c>
      <c r="Z8" s="228" t="n">
        <v>1</v>
      </c>
      <c r="AA8" s="234" t="n">
        <v>9</v>
      </c>
      <c r="AB8" s="229" t="n">
        <v>7</v>
      </c>
      <c r="AC8" s="85"/>
      <c r="AD8" s="62"/>
      <c r="AE8" s="230" t="n">
        <v>3</v>
      </c>
      <c r="AF8" s="190" t="s">
        <v>26</v>
      </c>
      <c r="AG8" s="230" t="n">
        <v>2330.5</v>
      </c>
      <c r="AH8" s="62"/>
      <c r="AI8" s="62"/>
      <c r="AJ8" s="62"/>
      <c r="AK8" s="62"/>
      <c r="AL8" s="62"/>
      <c r="AM8" s="62"/>
      <c r="AN8" s="62"/>
      <c r="AO8" s="62"/>
      <c r="AP8" s="62"/>
    </row>
    <row r="9" customFormat="false" ht="12.75" hidden="false" customHeight="true" outlineLevel="0" collapsed="false">
      <c r="A9" s="62"/>
      <c r="B9" s="81"/>
      <c r="C9" s="232"/>
      <c r="D9" s="231" t="s">
        <v>94</v>
      </c>
      <c r="E9" s="233"/>
      <c r="F9" s="218"/>
      <c r="G9" s="219"/>
      <c r="H9" s="220"/>
      <c r="I9" s="218"/>
      <c r="J9" s="219"/>
      <c r="K9" s="221"/>
      <c r="L9" s="222"/>
      <c r="M9" s="219"/>
      <c r="N9" s="221"/>
      <c r="O9" s="223"/>
      <c r="P9" s="219"/>
      <c r="Q9" s="221"/>
      <c r="R9" s="224"/>
      <c r="S9" s="225"/>
      <c r="T9" s="226"/>
      <c r="U9" s="218"/>
      <c r="V9" s="219"/>
      <c r="W9" s="221"/>
      <c r="X9" s="227"/>
      <c r="Y9" s="228"/>
      <c r="Z9" s="228"/>
      <c r="AA9" s="228"/>
      <c r="AB9" s="229"/>
      <c r="AC9" s="85"/>
      <c r="AD9" s="62"/>
      <c r="AE9" s="230" t="n">
        <v>4</v>
      </c>
      <c r="AF9" s="190" t="s">
        <v>37</v>
      </c>
      <c r="AG9" s="230" t="n">
        <v>417</v>
      </c>
      <c r="AH9" s="62"/>
      <c r="AI9" s="62"/>
      <c r="AJ9" s="62"/>
      <c r="AK9" s="62"/>
      <c r="AL9" s="62"/>
      <c r="AM9" s="62"/>
      <c r="AN9" s="62"/>
      <c r="AO9" s="62"/>
      <c r="AP9" s="62"/>
    </row>
    <row r="10" customFormat="false" ht="12.75" hidden="false" customHeight="true" outlineLevel="0" collapsed="false">
      <c r="A10" s="62"/>
      <c r="B10" s="81"/>
      <c r="C10" s="232" t="n">
        <v>3</v>
      </c>
      <c r="D10" s="216" t="s">
        <v>31</v>
      </c>
      <c r="E10" s="233" t="s">
        <v>27</v>
      </c>
      <c r="F10" s="218" t="n">
        <v>559</v>
      </c>
      <c r="G10" s="219" t="n">
        <v>0</v>
      </c>
      <c r="H10" s="220" t="n">
        <f aca="false">F10+G10</f>
        <v>559</v>
      </c>
      <c r="I10" s="218" t="n">
        <v>137</v>
      </c>
      <c r="J10" s="219" t="n">
        <v>0</v>
      </c>
      <c r="K10" s="221" t="n">
        <f aca="false">I10+J10</f>
        <v>137</v>
      </c>
      <c r="L10" s="222" t="n">
        <v>359</v>
      </c>
      <c r="M10" s="219" t="n">
        <v>0</v>
      </c>
      <c r="N10" s="221" t="n">
        <f aca="false">L10+M10</f>
        <v>359</v>
      </c>
      <c r="O10" s="235" t="n">
        <v>114</v>
      </c>
      <c r="P10" s="225" t="n">
        <v>0</v>
      </c>
      <c r="Q10" s="226" t="n">
        <f aca="false">O10+P10</f>
        <v>114</v>
      </c>
      <c r="R10" s="224" t="n">
        <v>246</v>
      </c>
      <c r="S10" s="225" t="n">
        <v>0</v>
      </c>
      <c r="T10" s="226" t="n">
        <f aca="false">R10+S10</f>
        <v>246</v>
      </c>
      <c r="U10" s="218" t="n">
        <v>111</v>
      </c>
      <c r="V10" s="219" t="n">
        <v>0</v>
      </c>
      <c r="W10" s="221" t="n">
        <f aca="false">U10+V10</f>
        <v>111</v>
      </c>
      <c r="X10" s="227" t="n">
        <v>2888.5</v>
      </c>
      <c r="Y10" s="228" t="n">
        <v>1</v>
      </c>
      <c r="Z10" s="228" t="n">
        <v>1</v>
      </c>
      <c r="AA10" s="228" t="n">
        <v>8</v>
      </c>
      <c r="AB10" s="229" t="n">
        <v>11</v>
      </c>
      <c r="AC10" s="85"/>
      <c r="AD10" s="62"/>
      <c r="AE10" s="230" t="n">
        <v>5</v>
      </c>
      <c r="AF10" s="190" t="s">
        <v>58</v>
      </c>
      <c r="AG10" s="230" t="n">
        <v>271</v>
      </c>
      <c r="AH10" s="62"/>
      <c r="AI10" s="62"/>
      <c r="AJ10" s="62"/>
      <c r="AK10" s="62"/>
      <c r="AL10" s="62"/>
      <c r="AM10" s="62"/>
      <c r="AN10" s="62"/>
      <c r="AO10" s="62"/>
      <c r="AP10" s="62"/>
    </row>
    <row r="11" customFormat="false" ht="12.75" hidden="false" customHeight="true" outlineLevel="0" collapsed="false">
      <c r="A11" s="62"/>
      <c r="B11" s="81"/>
      <c r="C11" s="232"/>
      <c r="D11" s="231" t="s">
        <v>95</v>
      </c>
      <c r="E11" s="233"/>
      <c r="F11" s="218"/>
      <c r="G11" s="219"/>
      <c r="H11" s="220"/>
      <c r="I11" s="218"/>
      <c r="J11" s="219"/>
      <c r="K11" s="221"/>
      <c r="L11" s="222"/>
      <c r="M11" s="219"/>
      <c r="N11" s="221"/>
      <c r="O11" s="235"/>
      <c r="P11" s="225"/>
      <c r="Q11" s="226"/>
      <c r="R11" s="224"/>
      <c r="S11" s="225"/>
      <c r="T11" s="226"/>
      <c r="U11" s="218"/>
      <c r="V11" s="219"/>
      <c r="W11" s="221"/>
      <c r="X11" s="227"/>
      <c r="Y11" s="228"/>
      <c r="Z11" s="228"/>
      <c r="AA11" s="228"/>
      <c r="AB11" s="229"/>
      <c r="AC11" s="85"/>
      <c r="AD11" s="62"/>
      <c r="AE11" s="230" t="n">
        <v>6</v>
      </c>
      <c r="AF11" s="190" t="s">
        <v>46</v>
      </c>
      <c r="AG11" s="230" t="n">
        <v>138</v>
      </c>
      <c r="AH11" s="62"/>
      <c r="AI11" s="62"/>
      <c r="AJ11" s="62"/>
      <c r="AK11" s="62"/>
      <c r="AL11" s="62"/>
      <c r="AM11" s="62"/>
      <c r="AN11" s="62"/>
      <c r="AO11" s="62"/>
      <c r="AP11" s="62"/>
    </row>
    <row r="12" customFormat="false" ht="12.75" hidden="false" customHeight="true" outlineLevel="0" collapsed="false">
      <c r="A12" s="62"/>
      <c r="B12" s="81"/>
      <c r="C12" s="232" t="n">
        <v>4</v>
      </c>
      <c r="D12" s="216" t="s">
        <v>37</v>
      </c>
      <c r="E12" s="233" t="s">
        <v>27</v>
      </c>
      <c r="F12" s="218" t="n">
        <v>156</v>
      </c>
      <c r="G12" s="219" t="n">
        <v>0</v>
      </c>
      <c r="H12" s="220" t="n">
        <f aca="false">F12+G12</f>
        <v>156</v>
      </c>
      <c r="I12" s="218" t="n">
        <v>16</v>
      </c>
      <c r="J12" s="219" t="n">
        <v>0</v>
      </c>
      <c r="K12" s="221" t="n">
        <f aca="false">I12+J12</f>
        <v>16</v>
      </c>
      <c r="L12" s="222" t="n">
        <v>45</v>
      </c>
      <c r="M12" s="219" t="n">
        <v>0</v>
      </c>
      <c r="N12" s="221" t="n">
        <f aca="false">L12+M12</f>
        <v>45</v>
      </c>
      <c r="O12" s="235" t="n">
        <v>33</v>
      </c>
      <c r="P12" s="225" t="n">
        <v>0</v>
      </c>
      <c r="Q12" s="226" t="n">
        <f aca="false">O12+P12</f>
        <v>33</v>
      </c>
      <c r="R12" s="224" t="n">
        <v>4</v>
      </c>
      <c r="S12" s="225" t="n">
        <v>0</v>
      </c>
      <c r="T12" s="226" t="n">
        <f aca="false">R12+S12</f>
        <v>4</v>
      </c>
      <c r="U12" s="218" t="n">
        <v>19</v>
      </c>
      <c r="V12" s="219" t="n">
        <v>0</v>
      </c>
      <c r="W12" s="221" t="n">
        <f aca="false">U12+V12</f>
        <v>19</v>
      </c>
      <c r="X12" s="227" t="n">
        <v>423</v>
      </c>
      <c r="Y12" s="228" t="n">
        <v>1</v>
      </c>
      <c r="Z12" s="228" t="n">
        <v>1</v>
      </c>
      <c r="AA12" s="236" t="n">
        <v>2</v>
      </c>
      <c r="AB12" s="237" t="n">
        <v>2</v>
      </c>
      <c r="AC12" s="85"/>
      <c r="AD12" s="62"/>
      <c r="AE12" s="230" t="n">
        <v>7</v>
      </c>
      <c r="AF12" s="190" t="s">
        <v>42</v>
      </c>
      <c r="AG12" s="230" t="n">
        <v>69</v>
      </c>
      <c r="AH12" s="62"/>
      <c r="AI12" s="62"/>
      <c r="AJ12" s="62"/>
      <c r="AK12" s="62"/>
      <c r="AL12" s="62"/>
      <c r="AM12" s="62"/>
      <c r="AN12" s="62"/>
      <c r="AO12" s="62"/>
      <c r="AP12" s="62"/>
    </row>
    <row r="13" customFormat="false" ht="12.75" hidden="false" customHeight="true" outlineLevel="0" collapsed="false">
      <c r="A13" s="62"/>
      <c r="B13" s="81"/>
      <c r="C13" s="232"/>
      <c r="D13" s="231" t="s">
        <v>96</v>
      </c>
      <c r="E13" s="233"/>
      <c r="F13" s="218"/>
      <c r="G13" s="219"/>
      <c r="H13" s="220"/>
      <c r="I13" s="218"/>
      <c r="J13" s="219"/>
      <c r="K13" s="221"/>
      <c r="L13" s="222"/>
      <c r="M13" s="219"/>
      <c r="N13" s="221"/>
      <c r="O13" s="235"/>
      <c r="P13" s="225"/>
      <c r="Q13" s="226"/>
      <c r="R13" s="224"/>
      <c r="S13" s="225"/>
      <c r="T13" s="226"/>
      <c r="U13" s="218"/>
      <c r="V13" s="219"/>
      <c r="W13" s="221"/>
      <c r="X13" s="227"/>
      <c r="Y13" s="228"/>
      <c r="Z13" s="228"/>
      <c r="AA13" s="236"/>
      <c r="AB13" s="237"/>
      <c r="AC13" s="85"/>
      <c r="AD13" s="62"/>
      <c r="AE13" s="230" t="n">
        <v>8</v>
      </c>
      <c r="AF13" s="190" t="s">
        <v>49</v>
      </c>
      <c r="AG13" s="230" t="n">
        <v>39</v>
      </c>
      <c r="AH13" s="62"/>
      <c r="AI13" s="62"/>
      <c r="AJ13" s="62"/>
      <c r="AK13" s="62"/>
      <c r="AL13" s="62"/>
      <c r="AM13" s="62"/>
      <c r="AN13" s="62"/>
      <c r="AO13" s="62"/>
      <c r="AP13" s="62"/>
    </row>
    <row r="14" customFormat="false" ht="12.75" hidden="false" customHeight="true" outlineLevel="0" collapsed="false">
      <c r="A14" s="62"/>
      <c r="B14" s="81"/>
      <c r="C14" s="232" t="n">
        <v>5</v>
      </c>
      <c r="D14" s="216" t="s">
        <v>42</v>
      </c>
      <c r="E14" s="233" t="s">
        <v>27</v>
      </c>
      <c r="F14" s="218" t="n">
        <v>83</v>
      </c>
      <c r="G14" s="219" t="n">
        <v>0</v>
      </c>
      <c r="H14" s="220" t="n">
        <f aca="false">F14+G14</f>
        <v>83</v>
      </c>
      <c r="I14" s="218" t="n">
        <v>0</v>
      </c>
      <c r="J14" s="219" t="n">
        <v>0</v>
      </c>
      <c r="K14" s="221" t="n">
        <f aca="false">I14+J14</f>
        <v>0</v>
      </c>
      <c r="L14" s="222" t="n">
        <v>2</v>
      </c>
      <c r="M14" s="219" t="n">
        <v>0</v>
      </c>
      <c r="N14" s="221" t="n">
        <f aca="false">L14+M14</f>
        <v>2</v>
      </c>
      <c r="O14" s="218" t="n">
        <v>0</v>
      </c>
      <c r="P14" s="219" t="n">
        <v>0</v>
      </c>
      <c r="Q14" s="221" t="n">
        <f aca="false">O14+P14</f>
        <v>0</v>
      </c>
      <c r="R14" s="224" t="n">
        <v>0</v>
      </c>
      <c r="S14" s="225" t="n">
        <v>0</v>
      </c>
      <c r="T14" s="226" t="n">
        <f aca="false">R14+S14</f>
        <v>0</v>
      </c>
      <c r="U14" s="223" t="n">
        <v>0</v>
      </c>
      <c r="V14" s="219" t="n">
        <v>0</v>
      </c>
      <c r="W14" s="221" t="n">
        <f aca="false">U14+V14</f>
        <v>0</v>
      </c>
      <c r="X14" s="215" t="n">
        <v>70</v>
      </c>
      <c r="Y14" s="236" t="n">
        <v>3</v>
      </c>
      <c r="Z14" s="236" t="n">
        <v>4</v>
      </c>
      <c r="AA14" s="236" t="n">
        <v>5</v>
      </c>
      <c r="AB14" s="237" t="n">
        <v>7</v>
      </c>
      <c r="AC14" s="85"/>
      <c r="AD14" s="62"/>
      <c r="AE14" s="230" t="n">
        <v>9</v>
      </c>
      <c r="AF14" s="190" t="s">
        <v>61</v>
      </c>
      <c r="AG14" s="230" t="n">
        <v>30</v>
      </c>
      <c r="AH14" s="62"/>
      <c r="AI14" s="62"/>
      <c r="AJ14" s="62"/>
      <c r="AK14" s="62"/>
      <c r="AL14" s="62"/>
      <c r="AM14" s="62"/>
      <c r="AN14" s="62"/>
      <c r="AO14" s="62"/>
      <c r="AP14" s="62"/>
    </row>
    <row r="15" customFormat="false" ht="12.75" hidden="false" customHeight="true" outlineLevel="0" collapsed="false">
      <c r="A15" s="62"/>
      <c r="B15" s="81"/>
      <c r="C15" s="232"/>
      <c r="D15" s="231" t="s">
        <v>97</v>
      </c>
      <c r="E15" s="233"/>
      <c r="F15" s="218"/>
      <c r="G15" s="219"/>
      <c r="H15" s="220"/>
      <c r="I15" s="218"/>
      <c r="J15" s="219"/>
      <c r="K15" s="221"/>
      <c r="L15" s="222"/>
      <c r="M15" s="219"/>
      <c r="N15" s="221"/>
      <c r="O15" s="218"/>
      <c r="P15" s="219"/>
      <c r="Q15" s="221"/>
      <c r="R15" s="224"/>
      <c r="S15" s="225"/>
      <c r="T15" s="226"/>
      <c r="U15" s="223"/>
      <c r="V15" s="219"/>
      <c r="W15" s="221"/>
      <c r="X15" s="215"/>
      <c r="Y15" s="236"/>
      <c r="Z15" s="236"/>
      <c r="AA15" s="236"/>
      <c r="AB15" s="237"/>
      <c r="AC15" s="85"/>
      <c r="AD15" s="62"/>
      <c r="AE15" s="230" t="n">
        <v>10</v>
      </c>
      <c r="AF15" s="190" t="s">
        <v>54</v>
      </c>
      <c r="AG15" s="230" t="n">
        <v>18</v>
      </c>
      <c r="AH15" s="62"/>
      <c r="AI15" s="62"/>
      <c r="AJ15" s="62"/>
      <c r="AK15" s="62"/>
      <c r="AL15" s="62"/>
      <c r="AM15" s="62"/>
      <c r="AN15" s="62"/>
      <c r="AO15" s="62"/>
      <c r="AP15" s="62"/>
    </row>
    <row r="16" customFormat="false" ht="12.75" hidden="false" customHeight="true" outlineLevel="0" collapsed="false">
      <c r="A16" s="62"/>
      <c r="B16" s="81"/>
      <c r="C16" s="232" t="n">
        <v>6</v>
      </c>
      <c r="D16" s="216" t="s">
        <v>46</v>
      </c>
      <c r="E16" s="233" t="s">
        <v>20</v>
      </c>
      <c r="F16" s="218" t="n">
        <v>179</v>
      </c>
      <c r="G16" s="219" t="n">
        <v>0</v>
      </c>
      <c r="H16" s="220" t="n">
        <f aca="false">F16+G16</f>
        <v>179</v>
      </c>
      <c r="I16" s="218" t="n">
        <v>0</v>
      </c>
      <c r="J16" s="219" t="n">
        <v>0</v>
      </c>
      <c r="K16" s="221" t="n">
        <f aca="false">I16+J16</f>
        <v>0</v>
      </c>
      <c r="L16" s="238" t="n">
        <v>6</v>
      </c>
      <c r="M16" s="239" t="n">
        <v>0</v>
      </c>
      <c r="N16" s="240" t="n">
        <f aca="false">L16+M16</f>
        <v>6</v>
      </c>
      <c r="O16" s="223" t="n">
        <v>0</v>
      </c>
      <c r="P16" s="219" t="n">
        <v>0</v>
      </c>
      <c r="Q16" s="221" t="n">
        <f aca="false">O16+P16</f>
        <v>0</v>
      </c>
      <c r="R16" s="224" t="n">
        <v>1</v>
      </c>
      <c r="S16" s="225" t="n">
        <v>0</v>
      </c>
      <c r="T16" s="226" t="n">
        <f aca="false">R16+S16</f>
        <v>1</v>
      </c>
      <c r="U16" s="223" t="n">
        <v>0</v>
      </c>
      <c r="V16" s="219" t="n">
        <v>0</v>
      </c>
      <c r="W16" s="221" t="n">
        <f aca="false">U16+V16</f>
        <v>0</v>
      </c>
      <c r="X16" s="215" t="n">
        <v>141</v>
      </c>
      <c r="Y16" s="236" t="n">
        <v>3</v>
      </c>
      <c r="Z16" s="236" t="n">
        <v>2</v>
      </c>
      <c r="AA16" s="236" t="n">
        <v>4</v>
      </c>
      <c r="AB16" s="237" t="n">
        <v>8</v>
      </c>
      <c r="AC16" s="85"/>
      <c r="AD16" s="62"/>
      <c r="AE16" s="202"/>
      <c r="AF16" s="203"/>
      <c r="AG16" s="204"/>
      <c r="AH16" s="62"/>
      <c r="AI16" s="62"/>
      <c r="AJ16" s="62"/>
      <c r="AK16" s="62"/>
      <c r="AL16" s="62"/>
      <c r="AM16" s="62"/>
      <c r="AN16" s="62"/>
      <c r="AO16" s="62"/>
      <c r="AP16" s="62"/>
    </row>
    <row r="17" customFormat="false" ht="12.75" hidden="false" customHeight="true" outlineLevel="0" collapsed="false">
      <c r="A17" s="62"/>
      <c r="B17" s="81"/>
      <c r="C17" s="232"/>
      <c r="D17" s="231" t="s">
        <v>98</v>
      </c>
      <c r="E17" s="233"/>
      <c r="F17" s="218"/>
      <c r="G17" s="219"/>
      <c r="H17" s="220"/>
      <c r="I17" s="218"/>
      <c r="J17" s="219"/>
      <c r="K17" s="221"/>
      <c r="L17" s="238"/>
      <c r="M17" s="239"/>
      <c r="N17" s="240"/>
      <c r="O17" s="223"/>
      <c r="P17" s="219"/>
      <c r="Q17" s="221"/>
      <c r="R17" s="224"/>
      <c r="S17" s="225"/>
      <c r="T17" s="226"/>
      <c r="U17" s="223"/>
      <c r="V17" s="219"/>
      <c r="W17" s="221"/>
      <c r="X17" s="215"/>
      <c r="Y17" s="236"/>
      <c r="Z17" s="236"/>
      <c r="AA17" s="236"/>
      <c r="AB17" s="237"/>
      <c r="AC17" s="85"/>
      <c r="AD17" s="62"/>
      <c r="AE17" s="202"/>
      <c r="AF17" s="203"/>
      <c r="AG17" s="204"/>
      <c r="AH17" s="62"/>
      <c r="AI17" s="62"/>
      <c r="AJ17" s="62"/>
      <c r="AK17" s="62"/>
      <c r="AL17" s="62"/>
      <c r="AM17" s="62"/>
      <c r="AN17" s="62"/>
      <c r="AO17" s="62"/>
      <c r="AP17" s="62"/>
    </row>
    <row r="18" customFormat="false" ht="12.75" hidden="false" customHeight="true" outlineLevel="0" collapsed="false">
      <c r="A18" s="62"/>
      <c r="B18" s="81"/>
      <c r="C18" s="232" t="n">
        <v>7</v>
      </c>
      <c r="D18" s="216" t="s">
        <v>49</v>
      </c>
      <c r="E18" s="233" t="s">
        <v>27</v>
      </c>
      <c r="F18" s="218" t="n">
        <v>67</v>
      </c>
      <c r="G18" s="219" t="n">
        <v>0</v>
      </c>
      <c r="H18" s="220" t="n">
        <f aca="false">F18+G18</f>
        <v>67</v>
      </c>
      <c r="I18" s="218" t="n">
        <v>0</v>
      </c>
      <c r="J18" s="219" t="n">
        <v>0</v>
      </c>
      <c r="K18" s="221" t="n">
        <f aca="false">I18+J18</f>
        <v>0</v>
      </c>
      <c r="L18" s="238" t="n">
        <v>2</v>
      </c>
      <c r="M18" s="239" t="n">
        <v>0</v>
      </c>
      <c r="N18" s="240" t="n">
        <f aca="false">L18+M18</f>
        <v>2</v>
      </c>
      <c r="O18" s="223" t="n">
        <v>0</v>
      </c>
      <c r="P18" s="219" t="n">
        <v>0</v>
      </c>
      <c r="Q18" s="221" t="n">
        <f aca="false">O18+P18</f>
        <v>0</v>
      </c>
      <c r="R18" s="224" t="n">
        <v>0</v>
      </c>
      <c r="S18" s="225" t="n">
        <v>0</v>
      </c>
      <c r="T18" s="226" t="n">
        <f aca="false">R18+S18</f>
        <v>0</v>
      </c>
      <c r="U18" s="223" t="n">
        <v>0</v>
      </c>
      <c r="V18" s="219" t="n">
        <v>0</v>
      </c>
      <c r="W18" s="221" t="n">
        <f aca="false">U18+V18</f>
        <v>0</v>
      </c>
      <c r="X18" s="215" t="n">
        <v>39</v>
      </c>
      <c r="Y18" s="236" t="n">
        <v>3</v>
      </c>
      <c r="Z18" s="236" t="n">
        <v>3</v>
      </c>
      <c r="AA18" s="236" t="n">
        <v>7</v>
      </c>
      <c r="AB18" s="237" t="n">
        <v>9</v>
      </c>
      <c r="AC18" s="85"/>
      <c r="AD18" s="62"/>
      <c r="AE18" s="202"/>
      <c r="AF18" s="203"/>
      <c r="AG18" s="204"/>
      <c r="AH18" s="62"/>
      <c r="AI18" s="62"/>
      <c r="AJ18" s="62"/>
      <c r="AK18" s="62"/>
      <c r="AL18" s="62"/>
      <c r="AM18" s="62"/>
      <c r="AN18" s="62"/>
      <c r="AO18" s="62"/>
      <c r="AP18" s="62"/>
    </row>
    <row r="19" customFormat="false" ht="12.75" hidden="false" customHeight="true" outlineLevel="0" collapsed="false">
      <c r="A19" s="62"/>
      <c r="B19" s="81"/>
      <c r="C19" s="232"/>
      <c r="D19" s="231" t="s">
        <v>99</v>
      </c>
      <c r="E19" s="233"/>
      <c r="F19" s="218"/>
      <c r="G19" s="219"/>
      <c r="H19" s="220"/>
      <c r="I19" s="218"/>
      <c r="J19" s="219"/>
      <c r="K19" s="221"/>
      <c r="L19" s="238"/>
      <c r="M19" s="239"/>
      <c r="N19" s="240"/>
      <c r="O19" s="223"/>
      <c r="P19" s="219"/>
      <c r="Q19" s="221"/>
      <c r="R19" s="224"/>
      <c r="S19" s="225"/>
      <c r="T19" s="226"/>
      <c r="U19" s="223"/>
      <c r="V19" s="219"/>
      <c r="W19" s="221"/>
      <c r="X19" s="215"/>
      <c r="Y19" s="236"/>
      <c r="Z19" s="236"/>
      <c r="AA19" s="236"/>
      <c r="AB19" s="237"/>
      <c r="AC19" s="85"/>
      <c r="AD19" s="62"/>
      <c r="AE19" s="202"/>
      <c r="AF19" s="203"/>
      <c r="AG19" s="204"/>
      <c r="AH19" s="62"/>
      <c r="AI19" s="62"/>
      <c r="AJ19" s="62"/>
      <c r="AK19" s="62"/>
      <c r="AL19" s="62"/>
      <c r="AM19" s="62"/>
      <c r="AN19" s="62"/>
      <c r="AO19" s="62"/>
      <c r="AP19" s="62"/>
    </row>
    <row r="20" customFormat="false" ht="12.75" hidden="false" customHeight="true" outlineLevel="0" collapsed="false">
      <c r="A20" s="62"/>
      <c r="B20" s="81"/>
      <c r="C20" s="232" t="n">
        <v>8</v>
      </c>
      <c r="D20" s="216" t="s">
        <v>54</v>
      </c>
      <c r="E20" s="233" t="s">
        <v>27</v>
      </c>
      <c r="F20" s="218" t="n">
        <v>33</v>
      </c>
      <c r="G20" s="219" t="n">
        <v>0</v>
      </c>
      <c r="H20" s="220" t="n">
        <f aca="false">F20+G20</f>
        <v>33</v>
      </c>
      <c r="I20" s="218" t="n">
        <v>0</v>
      </c>
      <c r="J20" s="219" t="n">
        <v>0</v>
      </c>
      <c r="K20" s="221" t="n">
        <f aca="false">I20+J20</f>
        <v>0</v>
      </c>
      <c r="L20" s="238" t="n">
        <v>0</v>
      </c>
      <c r="M20" s="239" t="n">
        <v>0</v>
      </c>
      <c r="N20" s="240" t="n">
        <f aca="false">L20+M20</f>
        <v>0</v>
      </c>
      <c r="O20" s="223" t="n">
        <v>0</v>
      </c>
      <c r="P20" s="219" t="n">
        <v>0</v>
      </c>
      <c r="Q20" s="221" t="n">
        <f aca="false">O20+P20</f>
        <v>0</v>
      </c>
      <c r="R20" s="224" t="n">
        <v>0</v>
      </c>
      <c r="S20" s="225" t="n">
        <v>0</v>
      </c>
      <c r="T20" s="226" t="n">
        <f aca="false">R20+S20</f>
        <v>0</v>
      </c>
      <c r="U20" s="223" t="n">
        <v>0</v>
      </c>
      <c r="V20" s="219" t="n">
        <v>0</v>
      </c>
      <c r="W20" s="221" t="n">
        <f aca="false">U20+V20</f>
        <v>0</v>
      </c>
      <c r="X20" s="215" t="n">
        <v>18</v>
      </c>
      <c r="Y20" s="236" t="n">
        <v>4</v>
      </c>
      <c r="Z20" s="236" t="n">
        <v>3</v>
      </c>
      <c r="AA20" s="236" t="n">
        <v>8</v>
      </c>
      <c r="AB20" s="237" t="n">
        <v>13</v>
      </c>
      <c r="AC20" s="85"/>
      <c r="AD20" s="62"/>
      <c r="AE20" s="202"/>
      <c r="AF20" s="203"/>
      <c r="AG20" s="204"/>
      <c r="AH20" s="62"/>
      <c r="AI20" s="62"/>
      <c r="AJ20" s="62"/>
      <c r="AK20" s="62"/>
      <c r="AL20" s="62"/>
      <c r="AM20" s="62"/>
      <c r="AN20" s="62"/>
      <c r="AO20" s="62"/>
      <c r="AP20" s="62"/>
    </row>
    <row r="21" customFormat="false" ht="12.75" hidden="false" customHeight="true" outlineLevel="0" collapsed="false">
      <c r="A21" s="62"/>
      <c r="B21" s="81"/>
      <c r="C21" s="232"/>
      <c r="D21" s="231" t="s">
        <v>100</v>
      </c>
      <c r="E21" s="233"/>
      <c r="F21" s="218"/>
      <c r="G21" s="219"/>
      <c r="H21" s="220"/>
      <c r="I21" s="218"/>
      <c r="J21" s="219"/>
      <c r="K21" s="221"/>
      <c r="L21" s="238"/>
      <c r="M21" s="239"/>
      <c r="N21" s="240"/>
      <c r="O21" s="223"/>
      <c r="P21" s="219"/>
      <c r="Q21" s="221"/>
      <c r="R21" s="224"/>
      <c r="S21" s="225"/>
      <c r="T21" s="226"/>
      <c r="U21" s="223"/>
      <c r="V21" s="219"/>
      <c r="W21" s="221"/>
      <c r="X21" s="215"/>
      <c r="Y21" s="236"/>
      <c r="Z21" s="236"/>
      <c r="AA21" s="236"/>
      <c r="AB21" s="237"/>
      <c r="AC21" s="85"/>
      <c r="AD21" s="62"/>
      <c r="AE21" s="202"/>
      <c r="AF21" s="203"/>
      <c r="AG21" s="204"/>
      <c r="AH21" s="62"/>
      <c r="AI21" s="62"/>
      <c r="AJ21" s="62"/>
      <c r="AK21" s="62"/>
      <c r="AL21" s="62"/>
      <c r="AM21" s="62"/>
      <c r="AN21" s="62"/>
      <c r="AO21" s="62"/>
      <c r="AP21" s="62"/>
    </row>
    <row r="22" customFormat="false" ht="12.75" hidden="false" customHeight="true" outlineLevel="0" collapsed="false">
      <c r="A22" s="62"/>
      <c r="B22" s="81"/>
      <c r="C22" s="232" t="n">
        <v>9</v>
      </c>
      <c r="D22" s="216" t="s">
        <v>58</v>
      </c>
      <c r="E22" s="233" t="s">
        <v>20</v>
      </c>
      <c r="F22" s="218" t="n">
        <v>213</v>
      </c>
      <c r="G22" s="219" t="n">
        <v>0</v>
      </c>
      <c r="H22" s="220" t="n">
        <f aca="false">F22+G22</f>
        <v>213</v>
      </c>
      <c r="I22" s="218" t="n">
        <v>4</v>
      </c>
      <c r="J22" s="219" t="n">
        <v>0</v>
      </c>
      <c r="K22" s="221" t="n">
        <f aca="false">I22+J22</f>
        <v>4</v>
      </c>
      <c r="L22" s="238" t="n">
        <v>18</v>
      </c>
      <c r="M22" s="239" t="n">
        <v>0</v>
      </c>
      <c r="N22" s="240" t="n">
        <f aca="false">L22+M22</f>
        <v>18</v>
      </c>
      <c r="O22" s="223" t="n">
        <v>2</v>
      </c>
      <c r="P22" s="219" t="n">
        <v>0</v>
      </c>
      <c r="Q22" s="221" t="n">
        <f aca="false">O22+P22</f>
        <v>2</v>
      </c>
      <c r="R22" s="224" t="n">
        <v>9</v>
      </c>
      <c r="S22" s="225" t="n">
        <v>0</v>
      </c>
      <c r="T22" s="226" t="n">
        <f aca="false">R22+S22</f>
        <v>9</v>
      </c>
      <c r="U22" s="223" t="n">
        <v>2</v>
      </c>
      <c r="V22" s="219" t="n">
        <v>0</v>
      </c>
      <c r="W22" s="221" t="n">
        <f aca="false">U22+V22</f>
        <v>2</v>
      </c>
      <c r="X22" s="215" t="n">
        <v>274</v>
      </c>
      <c r="Y22" s="228" t="n">
        <v>1</v>
      </c>
      <c r="Z22" s="228" t="n">
        <v>1</v>
      </c>
      <c r="AA22" s="236" t="n">
        <v>3</v>
      </c>
      <c r="AB22" s="237" t="n">
        <v>3</v>
      </c>
      <c r="AC22" s="85"/>
      <c r="AD22" s="62"/>
      <c r="AE22" s="202"/>
      <c r="AF22" s="203"/>
      <c r="AG22" s="204"/>
      <c r="AH22" s="62"/>
      <c r="AI22" s="62"/>
      <c r="AJ22" s="62"/>
      <c r="AK22" s="62"/>
      <c r="AL22" s="62"/>
      <c r="AM22" s="62"/>
      <c r="AN22" s="62"/>
      <c r="AO22" s="62"/>
      <c r="AP22" s="62"/>
    </row>
    <row r="23" customFormat="false" ht="12.75" hidden="false" customHeight="true" outlineLevel="0" collapsed="false">
      <c r="A23" s="62"/>
      <c r="B23" s="81"/>
      <c r="C23" s="232"/>
      <c r="D23" s="231" t="s">
        <v>101</v>
      </c>
      <c r="E23" s="233"/>
      <c r="F23" s="218"/>
      <c r="G23" s="219"/>
      <c r="H23" s="220"/>
      <c r="I23" s="218"/>
      <c r="J23" s="219"/>
      <c r="K23" s="221"/>
      <c r="L23" s="238"/>
      <c r="M23" s="239"/>
      <c r="N23" s="240"/>
      <c r="O23" s="223"/>
      <c r="P23" s="219"/>
      <c r="Q23" s="221"/>
      <c r="R23" s="224"/>
      <c r="S23" s="225"/>
      <c r="T23" s="226"/>
      <c r="U23" s="223"/>
      <c r="V23" s="219"/>
      <c r="W23" s="221"/>
      <c r="X23" s="215"/>
      <c r="Y23" s="228"/>
      <c r="Z23" s="228"/>
      <c r="AA23" s="236"/>
      <c r="AB23" s="237"/>
      <c r="AC23" s="85"/>
      <c r="AD23" s="62"/>
      <c r="AE23" s="202"/>
      <c r="AF23" s="203"/>
      <c r="AG23" s="204"/>
      <c r="AH23" s="62"/>
      <c r="AI23" s="62"/>
      <c r="AJ23" s="62"/>
      <c r="AK23" s="62"/>
      <c r="AL23" s="62"/>
      <c r="AM23" s="62"/>
      <c r="AN23" s="62"/>
      <c r="AO23" s="62"/>
      <c r="AP23" s="62"/>
    </row>
    <row r="24" customFormat="false" ht="12.75" hidden="false" customHeight="true" outlineLevel="0" collapsed="false">
      <c r="A24" s="62"/>
      <c r="B24" s="81"/>
      <c r="C24" s="232" t="n">
        <v>10</v>
      </c>
      <c r="D24" s="216" t="s">
        <v>61</v>
      </c>
      <c r="E24" s="233" t="s">
        <v>20</v>
      </c>
      <c r="F24" s="218" t="n">
        <v>303</v>
      </c>
      <c r="G24" s="219" t="n">
        <v>0</v>
      </c>
      <c r="H24" s="220" t="n">
        <f aca="false">F24+G24</f>
        <v>303</v>
      </c>
      <c r="I24" s="218" t="n">
        <v>0</v>
      </c>
      <c r="J24" s="219" t="n">
        <v>0</v>
      </c>
      <c r="K24" s="221" t="n">
        <f aca="false">I24+J24</f>
        <v>0</v>
      </c>
      <c r="L24" s="238" t="n">
        <v>0</v>
      </c>
      <c r="M24" s="239" t="n">
        <v>0</v>
      </c>
      <c r="N24" s="240" t="n">
        <f aca="false">L24+M24</f>
        <v>0</v>
      </c>
      <c r="O24" s="223" t="n">
        <v>0</v>
      </c>
      <c r="P24" s="219" t="n">
        <v>0</v>
      </c>
      <c r="Q24" s="221" t="n">
        <f aca="false">O24+P24</f>
        <v>0</v>
      </c>
      <c r="R24" s="222" t="n">
        <v>1</v>
      </c>
      <c r="S24" s="219" t="n">
        <v>0</v>
      </c>
      <c r="T24" s="221" t="n">
        <f aca="false">R24+S24</f>
        <v>1</v>
      </c>
      <c r="U24" s="223" t="n">
        <v>0</v>
      </c>
      <c r="V24" s="219" t="n">
        <v>0</v>
      </c>
      <c r="W24" s="221" t="n">
        <f aca="false">U24+V24</f>
        <v>0</v>
      </c>
      <c r="X24" s="215" t="n">
        <v>30</v>
      </c>
      <c r="Y24" s="236" t="n">
        <v>4</v>
      </c>
      <c r="Z24" s="236" t="n">
        <v>2</v>
      </c>
      <c r="AA24" s="236" t="n">
        <v>7</v>
      </c>
      <c r="AB24" s="237" t="n">
        <v>11</v>
      </c>
      <c r="AC24" s="85"/>
      <c r="AD24" s="62"/>
      <c r="AE24" s="202"/>
      <c r="AF24" s="203"/>
      <c r="AG24" s="204"/>
      <c r="AH24" s="62"/>
      <c r="AI24" s="62"/>
      <c r="AJ24" s="62"/>
      <c r="AK24" s="62"/>
      <c r="AL24" s="62"/>
      <c r="AM24" s="62"/>
      <c r="AN24" s="62"/>
      <c r="AO24" s="62"/>
      <c r="AP24" s="62"/>
    </row>
    <row r="25" customFormat="false" ht="12.75" hidden="false" customHeight="true" outlineLevel="0" collapsed="false">
      <c r="A25" s="62"/>
      <c r="B25" s="81"/>
      <c r="C25" s="232"/>
      <c r="D25" s="231" t="s">
        <v>102</v>
      </c>
      <c r="E25" s="233"/>
      <c r="F25" s="218"/>
      <c r="G25" s="219"/>
      <c r="H25" s="220"/>
      <c r="I25" s="218"/>
      <c r="J25" s="219"/>
      <c r="K25" s="221"/>
      <c r="L25" s="238"/>
      <c r="M25" s="239"/>
      <c r="N25" s="240"/>
      <c r="O25" s="223"/>
      <c r="P25" s="219"/>
      <c r="Q25" s="221"/>
      <c r="R25" s="222"/>
      <c r="S25" s="219"/>
      <c r="T25" s="221"/>
      <c r="U25" s="223"/>
      <c r="V25" s="219"/>
      <c r="W25" s="221"/>
      <c r="X25" s="215"/>
      <c r="Y25" s="236"/>
      <c r="Z25" s="236"/>
      <c r="AA25" s="236"/>
      <c r="AB25" s="237"/>
      <c r="AC25" s="85"/>
      <c r="AD25" s="62"/>
      <c r="AE25" s="202"/>
      <c r="AF25" s="203"/>
      <c r="AG25" s="204"/>
      <c r="AH25" s="62"/>
      <c r="AI25" s="62"/>
      <c r="AJ25" s="62"/>
      <c r="AK25" s="62"/>
      <c r="AL25" s="62"/>
      <c r="AM25" s="62"/>
      <c r="AN25" s="62"/>
      <c r="AO25" s="62"/>
      <c r="AP25" s="62"/>
    </row>
    <row r="26" customFormat="false" ht="6" hidden="false" customHeight="true" outlineLevel="0" collapsed="false">
      <c r="A26" s="62"/>
      <c r="B26" s="194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8"/>
      <c r="AD26" s="62"/>
      <c r="AE26" s="202"/>
      <c r="AF26" s="203"/>
      <c r="AG26" s="204"/>
      <c r="AH26" s="62"/>
      <c r="AI26" s="62"/>
      <c r="AJ26" s="62"/>
      <c r="AK26" s="62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202"/>
      <c r="AF27" s="203"/>
      <c r="AG27" s="204"/>
      <c r="AH27" s="62"/>
      <c r="AI27" s="62"/>
      <c r="AJ27" s="62"/>
      <c r="AK27" s="62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202"/>
      <c r="AF28" s="203"/>
      <c r="AG28" s="204"/>
      <c r="AH28" s="62"/>
      <c r="AI28" s="62"/>
      <c r="AJ28" s="62"/>
      <c r="AK28" s="62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4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202"/>
      <c r="AF29" s="203"/>
      <c r="AG29" s="204"/>
      <c r="AH29" s="62"/>
      <c r="AI29" s="62"/>
      <c r="AJ29" s="62"/>
      <c r="AK29" s="62"/>
      <c r="AL29" s="62"/>
      <c r="AM29" s="62"/>
      <c r="AN29" s="62"/>
      <c r="AO29" s="62"/>
      <c r="AP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4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202"/>
      <c r="AF30" s="203"/>
      <c r="AG30" s="204"/>
      <c r="AH30" s="62"/>
      <c r="AI30" s="62"/>
      <c r="AJ30" s="62"/>
      <c r="AK30" s="62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4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202"/>
      <c r="AF31" s="203"/>
      <c r="AG31" s="204"/>
      <c r="AH31" s="62"/>
      <c r="AI31" s="62"/>
      <c r="AJ31" s="62"/>
      <c r="AK31" s="62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4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202"/>
      <c r="AF32" s="203"/>
      <c r="AG32" s="204"/>
      <c r="AH32" s="62"/>
      <c r="AI32" s="62"/>
      <c r="AJ32" s="62"/>
      <c r="AK32" s="62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4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202"/>
      <c r="AF33" s="203"/>
      <c r="AG33" s="204"/>
      <c r="AH33" s="62"/>
      <c r="AI33" s="62"/>
      <c r="AJ33" s="62"/>
      <c r="AK33" s="62"/>
      <c r="AL33" s="62"/>
      <c r="AM33" s="62"/>
      <c r="AN33" s="62"/>
      <c r="AO33" s="62"/>
      <c r="AP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4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202"/>
      <c r="AF34" s="203"/>
      <c r="AG34" s="204"/>
      <c r="AH34" s="62"/>
      <c r="AI34" s="62"/>
      <c r="AJ34" s="62"/>
      <c r="AK34" s="62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4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202"/>
      <c r="AF35" s="203"/>
      <c r="AG35" s="204"/>
      <c r="AH35" s="62"/>
      <c r="AI35" s="62"/>
      <c r="AJ35" s="62"/>
      <c r="AK35" s="62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4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202"/>
      <c r="AF36" s="203"/>
      <c r="AG36" s="204"/>
      <c r="AH36" s="62"/>
      <c r="AI36" s="62"/>
      <c r="AJ36" s="62"/>
      <c r="AK36" s="62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4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202"/>
      <c r="AF37" s="203"/>
      <c r="AG37" s="204"/>
      <c r="AH37" s="62"/>
      <c r="AI37" s="62"/>
      <c r="AJ37" s="62"/>
      <c r="AK37" s="62"/>
      <c r="AL37" s="62"/>
      <c r="AM37" s="62"/>
      <c r="AN37" s="62"/>
      <c r="AO37" s="62"/>
      <c r="A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4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202"/>
      <c r="AF38" s="203"/>
      <c r="AG38" s="204"/>
      <c r="AH38" s="62"/>
      <c r="AI38" s="62"/>
      <c r="AJ38" s="62"/>
      <c r="AK38" s="62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4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202"/>
      <c r="AF39" s="203"/>
      <c r="AG39" s="204"/>
      <c r="AH39" s="62"/>
      <c r="AI39" s="62"/>
      <c r="AJ39" s="62"/>
      <c r="AK39" s="62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4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202"/>
      <c r="AF40" s="203"/>
      <c r="AG40" s="204"/>
      <c r="AH40" s="62"/>
      <c r="AI40" s="62"/>
      <c r="AJ40" s="62"/>
      <c r="AK40" s="62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202"/>
      <c r="AF41" s="203"/>
      <c r="AG41" s="204"/>
      <c r="AH41" s="62"/>
      <c r="AI41" s="62"/>
      <c r="AJ41" s="62"/>
      <c r="AK41" s="62"/>
      <c r="AL41" s="62"/>
      <c r="AM41" s="62"/>
      <c r="AN41" s="62"/>
      <c r="AO41" s="62"/>
      <c r="A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4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202"/>
      <c r="AF42" s="203"/>
      <c r="AG42" s="204"/>
      <c r="AH42" s="62"/>
      <c r="AI42" s="62"/>
      <c r="AJ42" s="62"/>
      <c r="AK42" s="62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4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202"/>
      <c r="AF43" s="203"/>
      <c r="AG43" s="204"/>
      <c r="AH43" s="62"/>
      <c r="AI43" s="62"/>
      <c r="AJ43" s="62"/>
      <c r="AK43" s="62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4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202"/>
      <c r="AF44" s="203"/>
      <c r="AG44" s="204"/>
      <c r="AH44" s="62"/>
      <c r="AI44" s="62"/>
      <c r="AJ44" s="62"/>
      <c r="AK44" s="62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4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202"/>
      <c r="AF45" s="203"/>
      <c r="AG45" s="204"/>
      <c r="AH45" s="62"/>
      <c r="AI45" s="62"/>
      <c r="AJ45" s="62"/>
      <c r="AK45" s="62"/>
      <c r="AL45" s="62"/>
      <c r="AM45" s="62"/>
      <c r="AN45" s="62"/>
      <c r="AO45" s="62"/>
      <c r="A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4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202"/>
      <c r="AF46" s="203"/>
      <c r="AG46" s="204"/>
      <c r="AH46" s="62"/>
      <c r="AI46" s="62"/>
      <c r="AJ46" s="62"/>
      <c r="AK46" s="62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4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202"/>
      <c r="AF47" s="203"/>
      <c r="AG47" s="204"/>
      <c r="AH47" s="62"/>
      <c r="AI47" s="62"/>
      <c r="AJ47" s="62"/>
      <c r="AK47" s="62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4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202"/>
      <c r="AF48" s="203"/>
      <c r="AG48" s="204"/>
      <c r="AH48" s="62"/>
      <c r="AI48" s="62"/>
      <c r="AJ48" s="62"/>
      <c r="AK48" s="62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4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202"/>
      <c r="AF49" s="203"/>
      <c r="AG49" s="204"/>
      <c r="AH49" s="62"/>
      <c r="AI49" s="62"/>
      <c r="AJ49" s="62"/>
      <c r="AK49" s="62"/>
      <c r="AL49" s="62"/>
      <c r="AM49" s="62"/>
      <c r="AN49" s="62"/>
      <c r="AO49" s="62"/>
      <c r="A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4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202"/>
      <c r="AF50" s="203"/>
      <c r="AG50" s="204"/>
      <c r="AH50" s="62"/>
      <c r="AI50" s="62"/>
      <c r="AJ50" s="62"/>
      <c r="AK50" s="62"/>
      <c r="AL50" s="62"/>
      <c r="AM50" s="62"/>
      <c r="AN50" s="62"/>
      <c r="AO50" s="62"/>
      <c r="AP50" s="62"/>
    </row>
  </sheetData>
  <mergeCells count="256">
    <mergeCell ref="F3:H3"/>
    <mergeCell ref="I3:K3"/>
    <mergeCell ref="L3:N3"/>
    <mergeCell ref="O3:Q3"/>
    <mergeCell ref="R3:T3"/>
    <mergeCell ref="U3:W3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C14:C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C18:C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C20:C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C22:C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2.99"/>
    <col collapsed="false" customWidth="true" hidden="false" outlineLevel="0" max="4" min="4" style="241" width="5.85"/>
    <col collapsed="false" customWidth="true" hidden="false" outlineLevel="0" max="5" min="5" style="242" width="9.7"/>
    <col collapsed="false" customWidth="true" hidden="false" outlineLevel="0" max="6" min="6" style="242" width="9.28"/>
    <col collapsed="false" customWidth="true" hidden="false" outlineLevel="0" max="7" min="7" style="242" width="12.56"/>
    <col collapsed="false" customWidth="true" hidden="false" outlineLevel="0" max="8" min="8" style="241" width="7.42"/>
    <col collapsed="false" customWidth="true" hidden="false" outlineLevel="0" max="9" min="9" style="241" width="7.99"/>
    <col collapsed="false" customWidth="true" hidden="false" outlineLevel="0" max="10" min="10" style="241" width="8.41"/>
    <col collapsed="false" customWidth="true" hidden="false" outlineLevel="0" max="11" min="11" style="241" width="7.28"/>
    <col collapsed="false" customWidth="true" hidden="false" outlineLevel="0" max="12" min="12" style="241" width="1.7"/>
    <col collapsed="false" customWidth="true" hidden="false" outlineLevel="0" max="13" min="13" style="241" width="8.7"/>
    <col collapsed="false" customWidth="true" hidden="false" outlineLevel="0" max="14" min="14" style="241" width="6.99"/>
    <col collapsed="false" customWidth="false" hidden="false" outlineLevel="0" max="257" min="15" style="2" width="9.14"/>
  </cols>
  <sheetData>
    <row r="1" customFormat="false" ht="6" hidden="false" customHeight="true" outlineLevel="0" collapsed="false">
      <c r="A1" s="5"/>
      <c r="B1" s="5"/>
      <c r="C1" s="5"/>
      <c r="D1" s="243"/>
      <c r="E1" s="244"/>
      <c r="F1" s="244"/>
      <c r="G1" s="244"/>
      <c r="H1" s="243"/>
      <c r="I1" s="243"/>
      <c r="J1" s="243"/>
      <c r="K1" s="243"/>
      <c r="L1" s="243"/>
      <c r="M1" s="243"/>
      <c r="N1" s="24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6" hidden="false" customHeight="true" outlineLevel="0" collapsed="false">
      <c r="A2" s="5"/>
      <c r="B2" s="245"/>
      <c r="C2" s="246"/>
      <c r="D2" s="247"/>
      <c r="E2" s="246"/>
      <c r="F2" s="246"/>
      <c r="G2" s="246"/>
      <c r="H2" s="246"/>
      <c r="I2" s="246"/>
      <c r="J2" s="246"/>
      <c r="K2" s="246"/>
      <c r="L2" s="248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241" customFormat="true" ht="13.5" hidden="false" customHeight="true" outlineLevel="0" collapsed="false">
      <c r="A3" s="243"/>
      <c r="B3" s="249"/>
      <c r="C3" s="250" t="s">
        <v>103</v>
      </c>
      <c r="D3" s="250"/>
      <c r="E3" s="250"/>
      <c r="F3" s="250"/>
      <c r="G3" s="250"/>
      <c r="H3" s="250"/>
      <c r="I3" s="250"/>
      <c r="J3" s="250"/>
      <c r="K3" s="250"/>
      <c r="L3" s="251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</row>
    <row r="4" customFormat="false" ht="6" hidden="false" customHeight="true" outlineLevel="0" collapsed="false">
      <c r="A4" s="5"/>
      <c r="B4" s="252"/>
      <c r="C4" s="253"/>
      <c r="D4" s="254"/>
      <c r="E4" s="255"/>
      <c r="F4" s="255"/>
      <c r="G4" s="255"/>
      <c r="H4" s="254"/>
      <c r="I4" s="254"/>
      <c r="J4" s="254"/>
      <c r="K4" s="254"/>
      <c r="L4" s="251"/>
      <c r="M4" s="243"/>
      <c r="N4" s="24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262" customFormat="true" ht="13.5" hidden="false" customHeight="true" outlineLevel="0" collapsed="false">
      <c r="A5" s="256"/>
      <c r="B5" s="257"/>
      <c r="C5" s="258" t="s">
        <v>0</v>
      </c>
      <c r="D5" s="259" t="s">
        <v>104</v>
      </c>
      <c r="E5" s="259" t="s">
        <v>105</v>
      </c>
      <c r="F5" s="259" t="s">
        <v>106</v>
      </c>
      <c r="G5" s="259" t="s">
        <v>107</v>
      </c>
      <c r="H5" s="259" t="s">
        <v>108</v>
      </c>
      <c r="I5" s="259" t="s">
        <v>109</v>
      </c>
      <c r="J5" s="260" t="s">
        <v>110</v>
      </c>
      <c r="K5" s="260"/>
      <c r="L5" s="261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</row>
    <row r="6" s="241" customFormat="true" ht="6" hidden="false" customHeight="true" outlineLevel="0" collapsed="false">
      <c r="A6" s="243"/>
      <c r="B6" s="249"/>
      <c r="C6" s="254"/>
      <c r="D6" s="254"/>
      <c r="E6" s="254"/>
      <c r="F6" s="254"/>
      <c r="G6" s="254"/>
      <c r="H6" s="254"/>
      <c r="I6" s="254"/>
      <c r="J6" s="254"/>
      <c r="K6" s="254"/>
      <c r="L6" s="251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</row>
    <row r="7" customFormat="false" ht="12.75" hidden="false" customHeight="false" outlineLevel="0" collapsed="false">
      <c r="A7" s="5"/>
      <c r="B7" s="252"/>
      <c r="C7" s="263" t="n">
        <v>1</v>
      </c>
      <c r="D7" s="264" t="n">
        <v>38053</v>
      </c>
      <c r="E7" s="265" t="s">
        <v>111</v>
      </c>
      <c r="F7" s="265" t="s">
        <v>112</v>
      </c>
      <c r="G7" s="265" t="s">
        <v>113</v>
      </c>
      <c r="H7" s="266" t="n">
        <v>5.303</v>
      </c>
      <c r="I7" s="109" t="n">
        <v>58</v>
      </c>
      <c r="J7" s="267" t="n">
        <f aca="false">H7*I7</f>
        <v>307.574</v>
      </c>
      <c r="K7" s="268" t="n">
        <f aca="false">J7/1.609</f>
        <v>191.158483530143</v>
      </c>
      <c r="L7" s="251"/>
      <c r="M7" s="243"/>
      <c r="N7" s="243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5"/>
      <c r="B8" s="252"/>
      <c r="C8" s="269" t="n">
        <v>2</v>
      </c>
      <c r="D8" s="270"/>
      <c r="E8" s="271"/>
      <c r="F8" s="271"/>
      <c r="G8" s="271"/>
      <c r="H8" s="272"/>
      <c r="I8" s="273"/>
      <c r="J8" s="272" t="n">
        <f aca="false">I8*H8</f>
        <v>0</v>
      </c>
      <c r="K8" s="274" t="n">
        <f aca="false">J8/1.609</f>
        <v>0</v>
      </c>
      <c r="L8" s="251"/>
      <c r="M8" s="243"/>
      <c r="N8" s="243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5"/>
      <c r="B9" s="252"/>
      <c r="C9" s="269" t="n">
        <v>3</v>
      </c>
      <c r="D9" s="270"/>
      <c r="E9" s="271"/>
      <c r="F9" s="271"/>
      <c r="G9" s="271"/>
      <c r="H9" s="272"/>
      <c r="I9" s="273"/>
      <c r="J9" s="272" t="n">
        <f aca="false">I9*H9</f>
        <v>0</v>
      </c>
      <c r="K9" s="274" t="n">
        <f aca="false">J9/1.609</f>
        <v>0</v>
      </c>
      <c r="L9" s="251"/>
      <c r="M9" s="275"/>
      <c r="N9" s="276"/>
      <c r="O9" s="277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5"/>
      <c r="B10" s="252"/>
      <c r="C10" s="269" t="n">
        <v>4</v>
      </c>
      <c r="D10" s="270"/>
      <c r="E10" s="271"/>
      <c r="F10" s="271"/>
      <c r="G10" s="271"/>
      <c r="H10" s="272"/>
      <c r="I10" s="273"/>
      <c r="J10" s="272" t="n">
        <f aca="false">I10*H10</f>
        <v>0</v>
      </c>
      <c r="K10" s="274" t="n">
        <f aca="false">J10/1.609</f>
        <v>0</v>
      </c>
      <c r="L10" s="251"/>
      <c r="M10" s="275"/>
      <c r="N10" s="27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5"/>
      <c r="B11" s="252"/>
      <c r="C11" s="269" t="n">
        <v>5</v>
      </c>
      <c r="D11" s="270"/>
      <c r="E11" s="271"/>
      <c r="F11" s="271"/>
      <c r="G11" s="271"/>
      <c r="H11" s="272"/>
      <c r="I11" s="273"/>
      <c r="J11" s="272" t="n">
        <f aca="false">I11*H11</f>
        <v>0</v>
      </c>
      <c r="K11" s="274" t="n">
        <f aca="false">J11/1.609</f>
        <v>0</v>
      </c>
      <c r="L11" s="251"/>
      <c r="M11" s="278"/>
      <c r="N11" s="243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2.75" hidden="false" customHeight="false" outlineLevel="0" collapsed="false">
      <c r="A12" s="5"/>
      <c r="B12" s="252"/>
      <c r="C12" s="269" t="n">
        <v>6</v>
      </c>
      <c r="D12" s="270"/>
      <c r="E12" s="271"/>
      <c r="F12" s="271"/>
      <c r="G12" s="271"/>
      <c r="H12" s="272"/>
      <c r="I12" s="273"/>
      <c r="J12" s="272" t="n">
        <f aca="false">I12*H12</f>
        <v>0</v>
      </c>
      <c r="K12" s="274" t="n">
        <f aca="false">J12/1.609</f>
        <v>0</v>
      </c>
      <c r="L12" s="251"/>
      <c r="M12" s="275"/>
      <c r="N12" s="27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5"/>
      <c r="B13" s="252"/>
      <c r="C13" s="269" t="n">
        <v>7</v>
      </c>
      <c r="D13" s="270"/>
      <c r="E13" s="271"/>
      <c r="F13" s="271"/>
      <c r="G13" s="271"/>
      <c r="H13" s="272"/>
      <c r="I13" s="273"/>
      <c r="J13" s="272" t="n">
        <f aca="false">I13*H13</f>
        <v>0</v>
      </c>
      <c r="K13" s="274" t="n">
        <f aca="false">J13/1.609</f>
        <v>0</v>
      </c>
      <c r="L13" s="251"/>
      <c r="M13" s="243"/>
      <c r="N13" s="243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2.75" hidden="false" customHeight="false" outlineLevel="0" collapsed="false">
      <c r="A14" s="5"/>
      <c r="B14" s="252"/>
      <c r="C14" s="269" t="n">
        <v>8</v>
      </c>
      <c r="D14" s="270"/>
      <c r="E14" s="271"/>
      <c r="F14" s="271"/>
      <c r="G14" s="271"/>
      <c r="H14" s="272"/>
      <c r="I14" s="273"/>
      <c r="J14" s="272" t="n">
        <f aca="false">I14*H14</f>
        <v>0</v>
      </c>
      <c r="K14" s="274" t="n">
        <f aca="false">J14/1.609</f>
        <v>0</v>
      </c>
      <c r="L14" s="251"/>
      <c r="M14" s="243"/>
      <c r="N14" s="243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5"/>
      <c r="B15" s="252"/>
      <c r="C15" s="269" t="n">
        <v>9</v>
      </c>
      <c r="D15" s="270"/>
      <c r="E15" s="271"/>
      <c r="F15" s="271"/>
      <c r="G15" s="271"/>
      <c r="H15" s="272"/>
      <c r="I15" s="273"/>
      <c r="J15" s="272" t="n">
        <f aca="false">I15*H15</f>
        <v>0</v>
      </c>
      <c r="K15" s="274" t="n">
        <f aca="false">J15/1.609</f>
        <v>0</v>
      </c>
      <c r="L15" s="251"/>
      <c r="M15" s="275"/>
      <c r="N15" s="27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2.75" hidden="false" customHeight="false" outlineLevel="0" collapsed="false">
      <c r="A16" s="5"/>
      <c r="B16" s="252"/>
      <c r="C16" s="269" t="n">
        <v>10</v>
      </c>
      <c r="D16" s="270"/>
      <c r="E16" s="271"/>
      <c r="F16" s="271"/>
      <c r="G16" s="271"/>
      <c r="H16" s="272"/>
      <c r="I16" s="273"/>
      <c r="J16" s="272" t="n">
        <f aca="false">I16*H16</f>
        <v>0</v>
      </c>
      <c r="K16" s="274" t="n">
        <f aca="false">J16/1.609</f>
        <v>0</v>
      </c>
      <c r="L16" s="251"/>
      <c r="M16" s="275"/>
      <c r="N16" s="27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5"/>
      <c r="B17" s="252"/>
      <c r="C17" s="269" t="n">
        <v>11</v>
      </c>
      <c r="D17" s="270"/>
      <c r="E17" s="271"/>
      <c r="F17" s="271"/>
      <c r="G17" s="271"/>
      <c r="H17" s="272"/>
      <c r="I17" s="273"/>
      <c r="J17" s="272" t="n">
        <f aca="false">I17*H17</f>
        <v>0</v>
      </c>
      <c r="K17" s="274" t="n">
        <f aca="false">J17/1.609</f>
        <v>0</v>
      </c>
      <c r="L17" s="251"/>
      <c r="M17" s="275"/>
      <c r="N17" s="27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2.75" hidden="false" customHeight="false" outlineLevel="0" collapsed="false">
      <c r="A18" s="5"/>
      <c r="B18" s="252"/>
      <c r="C18" s="269" t="n">
        <v>12</v>
      </c>
      <c r="D18" s="270"/>
      <c r="E18" s="271"/>
      <c r="F18" s="271"/>
      <c r="G18" s="271"/>
      <c r="H18" s="272"/>
      <c r="I18" s="273"/>
      <c r="J18" s="272" t="n">
        <f aca="false">I18*H18</f>
        <v>0</v>
      </c>
      <c r="K18" s="274" t="n">
        <f aca="false">J18/1.609</f>
        <v>0</v>
      </c>
      <c r="L18" s="251"/>
      <c r="M18" s="243"/>
      <c r="N18" s="243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2.75" hidden="false" customHeight="false" outlineLevel="0" collapsed="false">
      <c r="A19" s="5"/>
      <c r="B19" s="252"/>
      <c r="C19" s="269" t="n">
        <v>13</v>
      </c>
      <c r="D19" s="270"/>
      <c r="E19" s="271"/>
      <c r="F19" s="271"/>
      <c r="G19" s="271"/>
      <c r="H19" s="272"/>
      <c r="I19" s="273"/>
      <c r="J19" s="272" t="n">
        <f aca="false">I19*H19</f>
        <v>0</v>
      </c>
      <c r="K19" s="274" t="n">
        <f aca="false">J19/1.609</f>
        <v>0</v>
      </c>
      <c r="L19" s="251"/>
      <c r="M19" s="275"/>
      <c r="N19" s="27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2.75" hidden="false" customHeight="false" outlineLevel="0" collapsed="false">
      <c r="A20" s="5"/>
      <c r="B20" s="252"/>
      <c r="C20" s="269" t="n">
        <v>14</v>
      </c>
      <c r="D20" s="270"/>
      <c r="E20" s="271"/>
      <c r="F20" s="271"/>
      <c r="G20" s="271"/>
      <c r="H20" s="272"/>
      <c r="I20" s="273"/>
      <c r="J20" s="272" t="n">
        <f aca="false">I20*H20</f>
        <v>0</v>
      </c>
      <c r="K20" s="274" t="n">
        <f aca="false">J20/1.609</f>
        <v>0</v>
      </c>
      <c r="L20" s="251"/>
      <c r="M20" s="275"/>
      <c r="N20" s="276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5"/>
      <c r="B21" s="252"/>
      <c r="C21" s="269" t="n">
        <v>15</v>
      </c>
      <c r="D21" s="270"/>
      <c r="E21" s="271"/>
      <c r="F21" s="271"/>
      <c r="G21" s="271"/>
      <c r="H21" s="272"/>
      <c r="I21" s="273"/>
      <c r="J21" s="272" t="n">
        <f aca="false">I21*H21</f>
        <v>0</v>
      </c>
      <c r="K21" s="274" t="n">
        <f aca="false">J21/1.609</f>
        <v>0</v>
      </c>
      <c r="L21" s="251"/>
      <c r="M21" s="275"/>
      <c r="N21" s="276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5"/>
      <c r="B22" s="252"/>
      <c r="C22" s="269" t="n">
        <v>16</v>
      </c>
      <c r="D22" s="270"/>
      <c r="E22" s="271"/>
      <c r="F22" s="271"/>
      <c r="G22" s="271"/>
      <c r="H22" s="272"/>
      <c r="I22" s="273"/>
      <c r="J22" s="272" t="n">
        <f aca="false">I22*H22</f>
        <v>0</v>
      </c>
      <c r="K22" s="274" t="n">
        <f aca="false">J22/1.609</f>
        <v>0</v>
      </c>
      <c r="L22" s="251"/>
      <c r="M22" s="275"/>
      <c r="N22" s="276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2.75" hidden="false" customHeight="false" outlineLevel="0" collapsed="false">
      <c r="A23" s="5"/>
      <c r="B23" s="252"/>
      <c r="C23" s="269" t="n">
        <v>17</v>
      </c>
      <c r="D23" s="270"/>
      <c r="E23" s="271"/>
      <c r="F23" s="271"/>
      <c r="G23" s="271"/>
      <c r="H23" s="272"/>
      <c r="I23" s="273"/>
      <c r="J23" s="272" t="n">
        <f aca="false">I23*H23</f>
        <v>0</v>
      </c>
      <c r="K23" s="274" t="n">
        <f aca="false">J23/1.609</f>
        <v>0</v>
      </c>
      <c r="L23" s="251"/>
      <c r="M23" s="243"/>
      <c r="N23" s="276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3.5" hidden="false" customHeight="false" outlineLevel="0" collapsed="false">
      <c r="A24" s="5"/>
      <c r="B24" s="252"/>
      <c r="C24" s="279" t="n">
        <v>18</v>
      </c>
      <c r="D24" s="280"/>
      <c r="E24" s="281"/>
      <c r="F24" s="281"/>
      <c r="G24" s="281"/>
      <c r="H24" s="282"/>
      <c r="I24" s="283"/>
      <c r="J24" s="282" t="n">
        <f aca="false">I24*H24</f>
        <v>0</v>
      </c>
      <c r="K24" s="284" t="n">
        <f aca="false">J24/1.609</f>
        <v>0</v>
      </c>
      <c r="L24" s="251"/>
      <c r="M24" s="275"/>
      <c r="N24" s="276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4.25" hidden="false" customHeight="true" outlineLevel="0" collapsed="false">
      <c r="A25" s="5"/>
      <c r="B25" s="252"/>
      <c r="C25" s="285" t="s">
        <v>114</v>
      </c>
      <c r="D25" s="285"/>
      <c r="E25" s="285"/>
      <c r="F25" s="285"/>
      <c r="G25" s="285"/>
      <c r="H25" s="285"/>
      <c r="I25" s="286" t="n">
        <f aca="false">SUM(I7:I24)</f>
        <v>58</v>
      </c>
      <c r="J25" s="287" t="n">
        <f aca="false">SUM(J7:J24)</f>
        <v>307.574</v>
      </c>
      <c r="K25" s="288" t="n">
        <f aca="false">SUM(K7:K24)</f>
        <v>191.158483530143</v>
      </c>
      <c r="L25" s="251"/>
      <c r="M25" s="289"/>
      <c r="N25" s="290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6" hidden="false" customHeight="true" outlineLevel="0" collapsed="false">
      <c r="A26" s="5"/>
      <c r="B26" s="291"/>
      <c r="C26" s="292"/>
      <c r="D26" s="293"/>
      <c r="E26" s="294"/>
      <c r="F26" s="294"/>
      <c r="G26" s="294"/>
      <c r="H26" s="293"/>
      <c r="I26" s="293"/>
      <c r="J26" s="293"/>
      <c r="K26" s="293"/>
      <c r="L26" s="295"/>
      <c r="M26" s="243"/>
      <c r="N26" s="243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2.75" hidden="false" customHeight="false" outlineLevel="0" collapsed="false"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</sheetData>
  <mergeCells count="3">
    <mergeCell ref="C3:K3"/>
    <mergeCell ref="J5:K5"/>
    <mergeCell ref="C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AD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96" width="1.7"/>
    <col collapsed="false" customWidth="true" hidden="true" outlineLevel="1" max="2" min="2" style="297" width="1.7"/>
    <col collapsed="false" customWidth="true" hidden="true" outlineLevel="1" max="3" min="3" style="297" width="4.41"/>
    <col collapsed="false" customWidth="true" hidden="true" outlineLevel="1" max="4" min="4" style="297" width="3.85"/>
    <col collapsed="false" customWidth="true" hidden="true" outlineLevel="1" max="5" min="5" style="297" width="3.7"/>
    <col collapsed="false" customWidth="true" hidden="true" outlineLevel="1" max="6" min="6" style="297" width="15.99"/>
    <col collapsed="false" customWidth="true" hidden="true" outlineLevel="1" max="7" min="7" style="297" width="4.41"/>
    <col collapsed="false" customWidth="true" hidden="true" outlineLevel="1" max="8" min="8" style="297" width="19.41"/>
    <col collapsed="false" customWidth="true" hidden="true" outlineLevel="1" max="9" min="9" style="297" width="7.99"/>
    <col collapsed="false" customWidth="true" hidden="true" outlineLevel="1" max="10" min="10" style="297" width="6.41"/>
    <col collapsed="false" customWidth="true" hidden="true" outlineLevel="1" max="11" min="11" style="297" width="1.7"/>
    <col collapsed="false" customWidth="true" hidden="false" outlineLevel="0" max="12" min="12" style="296" width="1.7"/>
    <col collapsed="false" customWidth="true" hidden="false" outlineLevel="0" max="13" min="13" style="297" width="1.7"/>
    <col collapsed="false" customWidth="true" hidden="false" outlineLevel="0" max="15" min="14" style="297" width="4.41"/>
    <col collapsed="false" customWidth="true" hidden="false" outlineLevel="0" max="16" min="16" style="297" width="3.7"/>
    <col collapsed="false" customWidth="true" hidden="false" outlineLevel="0" max="17" min="17" style="297" width="15.99"/>
    <col collapsed="false" customWidth="true" hidden="false" outlineLevel="0" max="18" min="18" style="297" width="4.41"/>
    <col collapsed="false" customWidth="true" hidden="false" outlineLevel="0" max="19" min="19" style="297" width="19.41"/>
    <col collapsed="false" customWidth="true" hidden="false" outlineLevel="0" max="21" min="20" style="297" width="4.7"/>
    <col collapsed="false" customWidth="true" hidden="false" outlineLevel="0" max="22" min="22" style="297" width="10.56"/>
    <col collapsed="false" customWidth="true" hidden="false" outlineLevel="0" max="23" min="23" style="297" width="7.42"/>
    <col collapsed="false" customWidth="true" hidden="false" outlineLevel="0" max="24" min="24" style="297" width="6.41"/>
    <col collapsed="false" customWidth="true" hidden="false" outlineLevel="0" max="25" min="25" style="297" width="7.42"/>
    <col collapsed="false" customWidth="true" hidden="false" outlineLevel="0" max="26" min="26" style="297" width="7.99"/>
    <col collapsed="false" customWidth="true" hidden="false" outlineLevel="0" max="28" min="27" style="297" width="3.85"/>
    <col collapsed="false" customWidth="true" hidden="false" outlineLevel="0" max="29" min="29" style="297" width="8.85"/>
    <col collapsed="false" customWidth="true" hidden="false" outlineLevel="0" max="31" min="30" style="297" width="1.7"/>
    <col collapsed="false" customWidth="false" hidden="false" outlineLevel="0" max="241" min="32" style="297" width="9.14"/>
    <col collapsed="false" customWidth="true" hidden="false" outlineLevel="0" max="243" min="242" style="297" width="2.99"/>
    <col collapsed="false" customWidth="true" hidden="false" outlineLevel="0" max="244" min="244" style="298" width="17.99"/>
    <col collapsed="false" customWidth="true" hidden="false" outlineLevel="0" max="245" min="245" style="297" width="4.56"/>
    <col collapsed="false" customWidth="true" hidden="false" outlineLevel="0" max="246" min="246" style="297" width="22.28"/>
    <col collapsed="false" customWidth="true" hidden="false" outlineLevel="0" max="247" min="247" style="297" width="2.28"/>
    <col collapsed="false" customWidth="true" hidden="false" outlineLevel="0" max="248" min="248" style="297" width="6.99"/>
    <col collapsed="false" customWidth="false" hidden="false" outlineLevel="0" max="257" min="249" style="297" width="9.14"/>
  </cols>
  <sheetData>
    <row r="1" customFormat="false" ht="6" hidden="false" customHeight="true" outlineLevel="0" collapsed="false">
      <c r="A1" s="5"/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5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</row>
    <row r="2" s="2" customFormat="true" ht="13.5" hidden="false" customHeight="true" outlineLevel="0" collapsed="false">
      <c r="A2" s="5"/>
      <c r="B2" s="250" t="s">
        <v>115</v>
      </c>
      <c r="C2" s="250"/>
      <c r="D2" s="250"/>
      <c r="E2" s="250"/>
      <c r="F2" s="250"/>
      <c r="G2" s="250"/>
      <c r="H2" s="250"/>
      <c r="I2" s="250"/>
      <c r="J2" s="250"/>
      <c r="K2" s="250"/>
      <c r="L2" s="5"/>
      <c r="M2" s="250" t="s">
        <v>116</v>
      </c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IJ2" s="242"/>
    </row>
    <row r="3" customFormat="false" ht="6" hidden="false" customHeight="true" outlineLevel="0" collapsed="false">
      <c r="A3" s="5"/>
      <c r="B3" s="300"/>
      <c r="C3" s="301"/>
      <c r="D3" s="301"/>
      <c r="E3" s="301"/>
      <c r="F3" s="301"/>
      <c r="G3" s="301"/>
      <c r="H3" s="301"/>
      <c r="I3" s="301"/>
      <c r="J3" s="301"/>
      <c r="K3" s="302"/>
      <c r="L3" s="5"/>
      <c r="M3" s="300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302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</row>
    <row r="4" customFormat="false" ht="21.75" hidden="false" customHeight="true" outlineLevel="1" collapsed="false">
      <c r="A4" s="5"/>
      <c r="B4" s="303"/>
      <c r="C4" s="304" t="s">
        <v>117</v>
      </c>
      <c r="D4" s="305" t="s">
        <v>118</v>
      </c>
      <c r="E4" s="306" t="s">
        <v>119</v>
      </c>
      <c r="F4" s="306" t="s">
        <v>120</v>
      </c>
      <c r="G4" s="306" t="s">
        <v>7</v>
      </c>
      <c r="H4" s="306" t="s">
        <v>121</v>
      </c>
      <c r="I4" s="306" t="s">
        <v>122</v>
      </c>
      <c r="J4" s="307" t="s">
        <v>123</v>
      </c>
      <c r="K4" s="308"/>
      <c r="L4" s="5"/>
      <c r="M4" s="303"/>
      <c r="N4" s="304" t="s">
        <v>117</v>
      </c>
      <c r="O4" s="305" t="s">
        <v>124</v>
      </c>
      <c r="P4" s="306" t="s">
        <v>119</v>
      </c>
      <c r="Q4" s="306" t="s">
        <v>120</v>
      </c>
      <c r="R4" s="306" t="s">
        <v>7</v>
      </c>
      <c r="S4" s="306" t="s">
        <v>121</v>
      </c>
      <c r="T4" s="306" t="s">
        <v>125</v>
      </c>
      <c r="U4" s="306" t="s">
        <v>126</v>
      </c>
      <c r="V4" s="306" t="s">
        <v>122</v>
      </c>
      <c r="W4" s="306" t="s">
        <v>123</v>
      </c>
      <c r="X4" s="306"/>
      <c r="Y4" s="306" t="s">
        <v>127</v>
      </c>
      <c r="Z4" s="306" t="s">
        <v>128</v>
      </c>
      <c r="AA4" s="306" t="s">
        <v>129</v>
      </c>
      <c r="AB4" s="306" t="s">
        <v>130</v>
      </c>
      <c r="AC4" s="307" t="s">
        <v>131</v>
      </c>
      <c r="AD4" s="308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IH4" s="297" t="n">
        <v>1</v>
      </c>
      <c r="II4" s="297" t="n">
        <v>1</v>
      </c>
      <c r="IJ4" s="298" t="s">
        <v>22</v>
      </c>
      <c r="IK4" s="297" t="s">
        <v>23</v>
      </c>
      <c r="IL4" s="297" t="s">
        <v>19</v>
      </c>
      <c r="IM4" s="297" t="s">
        <v>20</v>
      </c>
    </row>
    <row r="5" customFormat="false" ht="10.5" hidden="false" customHeight="true" outlineLevel="1" collapsed="false">
      <c r="A5" s="5"/>
      <c r="B5" s="303"/>
      <c r="C5" s="309" t="n">
        <v>1</v>
      </c>
      <c r="D5" s="310" t="n">
        <v>19</v>
      </c>
      <c r="E5" s="310" t="n">
        <v>1</v>
      </c>
      <c r="F5" s="311" t="s">
        <v>22</v>
      </c>
      <c r="G5" s="312" t="s">
        <v>23</v>
      </c>
      <c r="H5" s="311" t="s">
        <v>19</v>
      </c>
      <c r="I5" s="313" t="s">
        <v>132</v>
      </c>
      <c r="J5" s="314"/>
      <c r="K5" s="308"/>
      <c r="L5" s="5"/>
      <c r="M5" s="303"/>
      <c r="N5" s="309" t="n">
        <v>1</v>
      </c>
      <c r="O5" s="310" t="n">
        <v>1</v>
      </c>
      <c r="P5" s="310" t="n">
        <v>1</v>
      </c>
      <c r="Q5" s="311" t="s">
        <v>22</v>
      </c>
      <c r="R5" s="312" t="s">
        <v>23</v>
      </c>
      <c r="S5" s="311" t="s">
        <v>19</v>
      </c>
      <c r="T5" s="312" t="s">
        <v>20</v>
      </c>
      <c r="U5" s="312" t="s">
        <v>133</v>
      </c>
      <c r="V5" s="313" t="s">
        <v>134</v>
      </c>
      <c r="W5" s="312"/>
      <c r="X5" s="312"/>
      <c r="Y5" s="312" t="s">
        <v>135</v>
      </c>
      <c r="Z5" s="315" t="s">
        <v>136</v>
      </c>
      <c r="AA5" s="315" t="s">
        <v>137</v>
      </c>
      <c r="AB5" s="312" t="s">
        <v>138</v>
      </c>
      <c r="AC5" s="314"/>
      <c r="AD5" s="308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IH5" s="297" t="n">
        <v>2</v>
      </c>
      <c r="II5" s="297" t="n">
        <v>2</v>
      </c>
      <c r="IJ5" s="298" t="s">
        <v>24</v>
      </c>
      <c r="IK5" s="297" t="s">
        <v>25</v>
      </c>
      <c r="IL5" s="297" t="s">
        <v>26</v>
      </c>
      <c r="IM5" s="297" t="s">
        <v>27</v>
      </c>
    </row>
    <row r="6" customFormat="false" ht="10.5" hidden="false" customHeight="true" outlineLevel="1" collapsed="false">
      <c r="A6" s="5"/>
      <c r="B6" s="303"/>
      <c r="C6" s="316" t="n">
        <v>2</v>
      </c>
      <c r="D6" s="317" t="n">
        <v>13</v>
      </c>
      <c r="E6" s="317" t="n">
        <v>2</v>
      </c>
      <c r="F6" s="318" t="s">
        <v>24</v>
      </c>
      <c r="G6" s="319" t="s">
        <v>25</v>
      </c>
      <c r="H6" s="318" t="s">
        <v>19</v>
      </c>
      <c r="I6" s="319" t="s">
        <v>139</v>
      </c>
      <c r="J6" s="320" t="s">
        <v>140</v>
      </c>
      <c r="K6" s="308"/>
      <c r="L6" s="5"/>
      <c r="M6" s="303"/>
      <c r="N6" s="316" t="n">
        <v>2</v>
      </c>
      <c r="O6" s="317" t="n">
        <v>2</v>
      </c>
      <c r="P6" s="317" t="n">
        <v>2</v>
      </c>
      <c r="Q6" s="318" t="s">
        <v>24</v>
      </c>
      <c r="R6" s="319" t="s">
        <v>25</v>
      </c>
      <c r="S6" s="318" t="s">
        <v>19</v>
      </c>
      <c r="T6" s="319" t="s">
        <v>20</v>
      </c>
      <c r="U6" s="319" t="s">
        <v>133</v>
      </c>
      <c r="V6" s="319" t="s">
        <v>141</v>
      </c>
      <c r="W6" s="319" t="s">
        <v>142</v>
      </c>
      <c r="X6" s="319" t="s">
        <v>143</v>
      </c>
      <c r="Y6" s="319" t="s">
        <v>144</v>
      </c>
      <c r="Z6" s="319" t="s">
        <v>145</v>
      </c>
      <c r="AA6" s="319" t="s">
        <v>146</v>
      </c>
      <c r="AB6" s="319" t="s">
        <v>138</v>
      </c>
      <c r="AC6" s="320"/>
      <c r="AD6" s="308"/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IH6" s="297" t="n">
        <v>3</v>
      </c>
      <c r="II6" s="297" t="n">
        <v>3</v>
      </c>
      <c r="IJ6" s="298" t="s">
        <v>28</v>
      </c>
      <c r="IK6" s="297" t="s">
        <v>29</v>
      </c>
      <c r="IL6" s="297" t="s">
        <v>31</v>
      </c>
    </row>
    <row r="7" customFormat="false" ht="10.5" hidden="false" customHeight="true" outlineLevel="1" collapsed="false">
      <c r="A7" s="5"/>
      <c r="B7" s="303"/>
      <c r="C7" s="321" t="n">
        <v>3</v>
      </c>
      <c r="D7" s="322" t="n">
        <v>20</v>
      </c>
      <c r="E7" s="322" t="n">
        <v>3</v>
      </c>
      <c r="F7" s="323" t="s">
        <v>28</v>
      </c>
      <c r="G7" s="324" t="s">
        <v>29</v>
      </c>
      <c r="H7" s="323" t="s">
        <v>26</v>
      </c>
      <c r="I7" s="324" t="s">
        <v>147</v>
      </c>
      <c r="J7" s="325" t="s">
        <v>148</v>
      </c>
      <c r="K7" s="308"/>
      <c r="L7" s="5"/>
      <c r="M7" s="303"/>
      <c r="N7" s="316" t="n">
        <v>3</v>
      </c>
      <c r="O7" s="317" t="n">
        <v>5</v>
      </c>
      <c r="P7" s="317" t="n">
        <v>8</v>
      </c>
      <c r="Q7" s="318" t="s">
        <v>40</v>
      </c>
      <c r="R7" s="319" t="s">
        <v>41</v>
      </c>
      <c r="S7" s="318" t="s">
        <v>37</v>
      </c>
      <c r="T7" s="319" t="s">
        <v>27</v>
      </c>
      <c r="U7" s="319" t="n">
        <v>58</v>
      </c>
      <c r="V7" s="319" t="s">
        <v>149</v>
      </c>
      <c r="W7" s="319" t="s">
        <v>150</v>
      </c>
      <c r="X7" s="319" t="s">
        <v>151</v>
      </c>
      <c r="Y7" s="319" t="s">
        <v>152</v>
      </c>
      <c r="Z7" s="319" t="s">
        <v>153</v>
      </c>
      <c r="AA7" s="319" t="s">
        <v>154</v>
      </c>
      <c r="AB7" s="319" t="s">
        <v>138</v>
      </c>
      <c r="AC7" s="320"/>
      <c r="AD7" s="308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IH7" s="297" t="n">
        <v>4</v>
      </c>
      <c r="II7" s="297" t="n">
        <v>4</v>
      </c>
      <c r="IJ7" s="298" t="s">
        <v>30</v>
      </c>
      <c r="IK7" s="297" t="s">
        <v>34</v>
      </c>
      <c r="IL7" s="297" t="s">
        <v>37</v>
      </c>
    </row>
    <row r="8" customFormat="false" ht="10.5" hidden="false" customHeight="true" outlineLevel="1" collapsed="false">
      <c r="A8" s="5"/>
      <c r="B8" s="303"/>
      <c r="C8" s="321" t="n">
        <v>4</v>
      </c>
      <c r="D8" s="322" t="n">
        <v>15</v>
      </c>
      <c r="E8" s="322" t="n">
        <v>9</v>
      </c>
      <c r="F8" s="323" t="s">
        <v>43</v>
      </c>
      <c r="G8" s="324" t="s">
        <v>34</v>
      </c>
      <c r="H8" s="323" t="s">
        <v>42</v>
      </c>
      <c r="I8" s="326" t="s">
        <v>147</v>
      </c>
      <c r="J8" s="325" t="s">
        <v>148</v>
      </c>
      <c r="K8" s="308"/>
      <c r="L8" s="5"/>
      <c r="M8" s="303"/>
      <c r="N8" s="321" t="n">
        <v>4</v>
      </c>
      <c r="O8" s="322" t="n">
        <v>8</v>
      </c>
      <c r="P8" s="322" t="n">
        <v>4</v>
      </c>
      <c r="Q8" s="323" t="s">
        <v>30</v>
      </c>
      <c r="R8" s="324" t="s">
        <v>23</v>
      </c>
      <c r="S8" s="323" t="s">
        <v>26</v>
      </c>
      <c r="T8" s="324" t="s">
        <v>27</v>
      </c>
      <c r="U8" s="324" t="s">
        <v>133</v>
      </c>
      <c r="V8" s="326" t="s">
        <v>155</v>
      </c>
      <c r="W8" s="324" t="s">
        <v>156</v>
      </c>
      <c r="X8" s="324" t="s">
        <v>157</v>
      </c>
      <c r="Y8" s="324" t="s">
        <v>158</v>
      </c>
      <c r="Z8" s="324" t="s">
        <v>159</v>
      </c>
      <c r="AA8" s="324" t="s">
        <v>160</v>
      </c>
      <c r="AB8" s="324" t="s">
        <v>138</v>
      </c>
      <c r="AC8" s="325"/>
      <c r="AD8" s="308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IH8" s="297" t="n">
        <v>5</v>
      </c>
      <c r="II8" s="297" t="n">
        <v>5</v>
      </c>
      <c r="IJ8" s="298" t="s">
        <v>33</v>
      </c>
      <c r="IK8" s="297" t="s">
        <v>36</v>
      </c>
      <c r="IL8" s="297" t="s">
        <v>42</v>
      </c>
    </row>
    <row r="9" customFormat="false" ht="10.5" hidden="false" customHeight="true" outlineLevel="1" collapsed="false">
      <c r="A9" s="5"/>
      <c r="B9" s="303"/>
      <c r="C9" s="321" t="n">
        <v>5</v>
      </c>
      <c r="D9" s="322" t="n">
        <v>14</v>
      </c>
      <c r="E9" s="322" t="n">
        <v>8</v>
      </c>
      <c r="F9" s="323" t="s">
        <v>40</v>
      </c>
      <c r="G9" s="324" t="s">
        <v>41</v>
      </c>
      <c r="H9" s="323" t="s">
        <v>37</v>
      </c>
      <c r="I9" s="324" t="s">
        <v>161</v>
      </c>
      <c r="J9" s="325" t="s">
        <v>162</v>
      </c>
      <c r="K9" s="308"/>
      <c r="L9" s="5"/>
      <c r="M9" s="303"/>
      <c r="N9" s="321" t="n">
        <v>5</v>
      </c>
      <c r="O9" s="322" t="n">
        <v>3</v>
      </c>
      <c r="P9" s="322" t="n">
        <v>3</v>
      </c>
      <c r="Q9" s="323" t="s">
        <v>28</v>
      </c>
      <c r="R9" s="324" t="s">
        <v>29</v>
      </c>
      <c r="S9" s="323" t="s">
        <v>26</v>
      </c>
      <c r="T9" s="324" t="s">
        <v>27</v>
      </c>
      <c r="U9" s="324" t="s">
        <v>133</v>
      </c>
      <c r="V9" s="324" t="s">
        <v>163</v>
      </c>
      <c r="W9" s="324" t="s">
        <v>164</v>
      </c>
      <c r="X9" s="324" t="s">
        <v>165</v>
      </c>
      <c r="Y9" s="324" t="s">
        <v>166</v>
      </c>
      <c r="Z9" s="324" t="s">
        <v>167</v>
      </c>
      <c r="AA9" s="324" t="s">
        <v>168</v>
      </c>
      <c r="AB9" s="324" t="s">
        <v>138</v>
      </c>
      <c r="AC9" s="325"/>
      <c r="AD9" s="308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IH9" s="297" t="n">
        <v>6</v>
      </c>
      <c r="II9" s="297" t="n">
        <v>6</v>
      </c>
      <c r="IJ9" s="298" t="s">
        <v>35</v>
      </c>
      <c r="IK9" s="297" t="s">
        <v>39</v>
      </c>
      <c r="IL9" s="297" t="s">
        <v>46</v>
      </c>
    </row>
    <row r="10" customFormat="false" ht="10.5" hidden="false" customHeight="true" outlineLevel="1" collapsed="false">
      <c r="A10" s="5"/>
      <c r="B10" s="303"/>
      <c r="C10" s="321" t="n">
        <v>6</v>
      </c>
      <c r="D10" s="322" t="n">
        <v>12</v>
      </c>
      <c r="E10" s="322" t="n">
        <v>14</v>
      </c>
      <c r="F10" s="323" t="s">
        <v>50</v>
      </c>
      <c r="G10" s="324" t="s">
        <v>51</v>
      </c>
      <c r="H10" s="323" t="s">
        <v>49</v>
      </c>
      <c r="I10" s="326" t="s">
        <v>169</v>
      </c>
      <c r="J10" s="325" t="s">
        <v>170</v>
      </c>
      <c r="K10" s="308"/>
      <c r="L10" s="5"/>
      <c r="M10" s="303"/>
      <c r="N10" s="321" t="n">
        <v>6</v>
      </c>
      <c r="O10" s="322" t="n">
        <v>4</v>
      </c>
      <c r="P10" s="322" t="n">
        <v>9</v>
      </c>
      <c r="Q10" s="323" t="s">
        <v>43</v>
      </c>
      <c r="R10" s="324" t="s">
        <v>34</v>
      </c>
      <c r="S10" s="323" t="s">
        <v>42</v>
      </c>
      <c r="T10" s="324" t="s">
        <v>27</v>
      </c>
      <c r="U10" s="324" t="s">
        <v>133</v>
      </c>
      <c r="V10" s="326" t="s">
        <v>171</v>
      </c>
      <c r="W10" s="324" t="s">
        <v>172</v>
      </c>
      <c r="X10" s="324" t="s">
        <v>173</v>
      </c>
      <c r="Y10" s="324" t="s">
        <v>174</v>
      </c>
      <c r="Z10" s="324" t="s">
        <v>175</v>
      </c>
      <c r="AA10" s="324" t="s">
        <v>176</v>
      </c>
      <c r="AB10" s="324" t="s">
        <v>138</v>
      </c>
      <c r="AC10" s="325"/>
      <c r="AD10" s="308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/>
      <c r="AO10" s="299"/>
      <c r="AP10" s="299"/>
      <c r="IH10" s="297" t="n">
        <v>7</v>
      </c>
      <c r="II10" s="297" t="n">
        <v>7</v>
      </c>
      <c r="IJ10" s="298" t="s">
        <v>38</v>
      </c>
      <c r="IK10" s="297" t="s">
        <v>41</v>
      </c>
      <c r="IL10" s="297" t="s">
        <v>49</v>
      </c>
    </row>
    <row r="11" customFormat="false" ht="10.5" hidden="false" customHeight="true" outlineLevel="1" collapsed="false">
      <c r="A11" s="5"/>
      <c r="B11" s="303"/>
      <c r="C11" s="321" t="n">
        <v>7</v>
      </c>
      <c r="D11" s="322" t="n">
        <v>10</v>
      </c>
      <c r="E11" s="322" t="n">
        <v>10</v>
      </c>
      <c r="F11" s="323" t="s">
        <v>44</v>
      </c>
      <c r="G11" s="324" t="s">
        <v>45</v>
      </c>
      <c r="H11" s="323" t="s">
        <v>42</v>
      </c>
      <c r="I11" s="324" t="s">
        <v>177</v>
      </c>
      <c r="J11" s="325" t="s">
        <v>178</v>
      </c>
      <c r="K11" s="308"/>
      <c r="L11" s="5"/>
      <c r="M11" s="303"/>
      <c r="N11" s="321" t="n">
        <v>7</v>
      </c>
      <c r="O11" s="322" t="n">
        <v>9</v>
      </c>
      <c r="P11" s="322" t="n">
        <v>7</v>
      </c>
      <c r="Q11" s="323" t="s">
        <v>38</v>
      </c>
      <c r="R11" s="324" t="s">
        <v>39</v>
      </c>
      <c r="S11" s="323" t="s">
        <v>37</v>
      </c>
      <c r="T11" s="324" t="s">
        <v>27</v>
      </c>
      <c r="U11" s="324" t="s">
        <v>179</v>
      </c>
      <c r="V11" s="324" t="s">
        <v>180</v>
      </c>
      <c r="W11" s="324" t="s">
        <v>181</v>
      </c>
      <c r="X11" s="324" t="s">
        <v>181</v>
      </c>
      <c r="Y11" s="324" t="s">
        <v>182</v>
      </c>
      <c r="Z11" s="324" t="s">
        <v>183</v>
      </c>
      <c r="AA11" s="324" t="s">
        <v>184</v>
      </c>
      <c r="AB11" s="324" t="s">
        <v>138</v>
      </c>
      <c r="AC11" s="325"/>
      <c r="AD11" s="308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IH11" s="297" t="n">
        <v>8</v>
      </c>
      <c r="II11" s="297" t="n">
        <v>8</v>
      </c>
      <c r="IJ11" s="298" t="s">
        <v>40</v>
      </c>
      <c r="IK11" s="297" t="s">
        <v>45</v>
      </c>
      <c r="IL11" s="297" t="s">
        <v>54</v>
      </c>
    </row>
    <row r="12" customFormat="false" ht="11.25" hidden="false" customHeight="true" outlineLevel="1" collapsed="false">
      <c r="A12" s="5"/>
      <c r="B12" s="303"/>
      <c r="C12" s="327" t="n">
        <v>8</v>
      </c>
      <c r="D12" s="328" t="n">
        <v>18</v>
      </c>
      <c r="E12" s="328" t="n">
        <v>4</v>
      </c>
      <c r="F12" s="329" t="s">
        <v>30</v>
      </c>
      <c r="G12" s="330" t="s">
        <v>23</v>
      </c>
      <c r="H12" s="329" t="s">
        <v>26</v>
      </c>
      <c r="I12" s="330" t="s">
        <v>185</v>
      </c>
      <c r="J12" s="331" t="s">
        <v>186</v>
      </c>
      <c r="K12" s="308"/>
      <c r="L12" s="5"/>
      <c r="M12" s="303"/>
      <c r="N12" s="327" t="n">
        <v>8</v>
      </c>
      <c r="O12" s="328" t="n">
        <v>12</v>
      </c>
      <c r="P12" s="328" t="n">
        <v>5</v>
      </c>
      <c r="Q12" s="329" t="s">
        <v>33</v>
      </c>
      <c r="R12" s="330" t="s">
        <v>34</v>
      </c>
      <c r="S12" s="329" t="s">
        <v>31</v>
      </c>
      <c r="T12" s="330" t="s">
        <v>27</v>
      </c>
      <c r="U12" s="330" t="s">
        <v>179</v>
      </c>
      <c r="V12" s="330" t="s">
        <v>187</v>
      </c>
      <c r="W12" s="330" t="s">
        <v>181</v>
      </c>
      <c r="X12" s="330" t="s">
        <v>188</v>
      </c>
      <c r="Y12" s="330" t="s">
        <v>189</v>
      </c>
      <c r="Z12" s="330" t="s">
        <v>190</v>
      </c>
      <c r="AA12" s="330" t="s">
        <v>191</v>
      </c>
      <c r="AB12" s="330" t="s">
        <v>192</v>
      </c>
      <c r="AC12" s="331"/>
      <c r="AD12" s="308"/>
      <c r="AE12" s="299"/>
      <c r="AF12" s="299"/>
      <c r="AG12" s="299"/>
      <c r="AH12" s="299"/>
      <c r="AI12" s="299"/>
      <c r="AJ12" s="299"/>
      <c r="AK12" s="299"/>
      <c r="AL12" s="299"/>
      <c r="AM12" s="299"/>
      <c r="AN12" s="299"/>
      <c r="AO12" s="299"/>
      <c r="AP12" s="299"/>
      <c r="IH12" s="297" t="n">
        <v>9</v>
      </c>
      <c r="II12" s="297" t="n">
        <v>9</v>
      </c>
      <c r="IJ12" s="298" t="s">
        <v>43</v>
      </c>
      <c r="IK12" s="297" t="s">
        <v>51</v>
      </c>
      <c r="IL12" s="297" t="s">
        <v>58</v>
      </c>
    </row>
    <row r="13" customFormat="false" ht="10.5" hidden="false" customHeight="true" outlineLevel="1" collapsed="false">
      <c r="A13" s="5"/>
      <c r="B13" s="303"/>
      <c r="C13" s="332" t="n">
        <v>9</v>
      </c>
      <c r="D13" s="333" t="n">
        <v>6</v>
      </c>
      <c r="E13" s="333" t="n">
        <v>7</v>
      </c>
      <c r="F13" s="334" t="s">
        <v>38</v>
      </c>
      <c r="G13" s="335" t="s">
        <v>39</v>
      </c>
      <c r="H13" s="334" t="s">
        <v>37</v>
      </c>
      <c r="I13" s="335" t="s">
        <v>193</v>
      </c>
      <c r="J13" s="336" t="s">
        <v>194</v>
      </c>
      <c r="K13" s="308"/>
      <c r="L13" s="5"/>
      <c r="M13" s="303"/>
      <c r="N13" s="332" t="n">
        <v>9</v>
      </c>
      <c r="O13" s="333" t="n">
        <v>7</v>
      </c>
      <c r="P13" s="333" t="n">
        <v>10</v>
      </c>
      <c r="Q13" s="334" t="s">
        <v>44</v>
      </c>
      <c r="R13" s="335" t="s">
        <v>45</v>
      </c>
      <c r="S13" s="334" t="s">
        <v>42</v>
      </c>
      <c r="T13" s="335" t="s">
        <v>27</v>
      </c>
      <c r="U13" s="335" t="s">
        <v>179</v>
      </c>
      <c r="V13" s="335" t="s">
        <v>195</v>
      </c>
      <c r="W13" s="335" t="s">
        <v>181</v>
      </c>
      <c r="X13" s="335" t="s">
        <v>196</v>
      </c>
      <c r="Y13" s="335" t="s">
        <v>197</v>
      </c>
      <c r="Z13" s="335" t="s">
        <v>198</v>
      </c>
      <c r="AA13" s="335" t="s">
        <v>199</v>
      </c>
      <c r="AB13" s="335" t="s">
        <v>138</v>
      </c>
      <c r="AC13" s="336"/>
      <c r="AD13" s="308"/>
      <c r="AE13" s="299"/>
      <c r="AF13" s="299"/>
      <c r="AG13" s="299"/>
      <c r="AH13" s="299"/>
      <c r="AI13" s="299"/>
      <c r="AJ13" s="299"/>
      <c r="AK13" s="299"/>
      <c r="AL13" s="299"/>
      <c r="AM13" s="299"/>
      <c r="AN13" s="299"/>
      <c r="AO13" s="299"/>
      <c r="AP13" s="299"/>
      <c r="IH13" s="297" t="n">
        <v>10</v>
      </c>
      <c r="II13" s="297" t="n">
        <v>10</v>
      </c>
      <c r="IJ13" s="298" t="s">
        <v>44</v>
      </c>
      <c r="IK13" s="297" t="s">
        <v>53</v>
      </c>
      <c r="IL13" s="297" t="s">
        <v>61</v>
      </c>
    </row>
    <row r="14" customFormat="false" ht="10.5" hidden="false" customHeight="true" outlineLevel="1" collapsed="false">
      <c r="A14" s="5"/>
      <c r="B14" s="303"/>
      <c r="C14" s="321" t="n">
        <v>10</v>
      </c>
      <c r="D14" s="322" t="n">
        <v>17</v>
      </c>
      <c r="E14" s="322" t="n">
        <v>6</v>
      </c>
      <c r="F14" s="323" t="s">
        <v>35</v>
      </c>
      <c r="G14" s="324" t="s">
        <v>36</v>
      </c>
      <c r="H14" s="323" t="s">
        <v>31</v>
      </c>
      <c r="I14" s="324" t="s">
        <v>200</v>
      </c>
      <c r="J14" s="325" t="s">
        <v>201</v>
      </c>
      <c r="K14" s="308"/>
      <c r="L14" s="5"/>
      <c r="M14" s="303"/>
      <c r="N14" s="321" t="n">
        <v>10</v>
      </c>
      <c r="O14" s="322" t="n">
        <v>14</v>
      </c>
      <c r="P14" s="322" t="n">
        <v>11</v>
      </c>
      <c r="Q14" s="323" t="s">
        <v>47</v>
      </c>
      <c r="R14" s="324" t="s">
        <v>39</v>
      </c>
      <c r="S14" s="323" t="s">
        <v>46</v>
      </c>
      <c r="T14" s="324" t="s">
        <v>20</v>
      </c>
      <c r="U14" s="324" t="s">
        <v>179</v>
      </c>
      <c r="V14" s="324" t="s">
        <v>202</v>
      </c>
      <c r="W14" s="324" t="s">
        <v>181</v>
      </c>
      <c r="X14" s="324" t="s">
        <v>203</v>
      </c>
      <c r="Y14" s="324" t="s">
        <v>204</v>
      </c>
      <c r="Z14" s="324" t="s">
        <v>205</v>
      </c>
      <c r="AA14" s="324" t="s">
        <v>206</v>
      </c>
      <c r="AB14" s="324" t="s">
        <v>138</v>
      </c>
      <c r="AC14" s="325"/>
      <c r="AD14" s="308"/>
      <c r="AE14" s="299"/>
      <c r="AF14" s="299"/>
      <c r="AG14" s="299"/>
      <c r="AH14" s="299"/>
      <c r="AI14" s="299"/>
      <c r="AJ14" s="299"/>
      <c r="AK14" s="299"/>
      <c r="AL14" s="299"/>
      <c r="AM14" s="299"/>
      <c r="AN14" s="299"/>
      <c r="AO14" s="299"/>
      <c r="AP14" s="299"/>
      <c r="IH14" s="297" t="n">
        <v>11</v>
      </c>
      <c r="II14" s="297" t="n">
        <v>11</v>
      </c>
      <c r="IJ14" s="298" t="s">
        <v>47</v>
      </c>
      <c r="IK14" s="297" t="s">
        <v>57</v>
      </c>
    </row>
    <row r="15" customFormat="false" ht="10.5" hidden="false" customHeight="true" outlineLevel="1" collapsed="false">
      <c r="A15" s="5"/>
      <c r="B15" s="303"/>
      <c r="C15" s="321" t="n">
        <v>11</v>
      </c>
      <c r="D15" s="322" t="n">
        <v>9</v>
      </c>
      <c r="E15" s="322" t="n">
        <v>12</v>
      </c>
      <c r="F15" s="323" t="s">
        <v>48</v>
      </c>
      <c r="G15" s="324" t="s">
        <v>25</v>
      </c>
      <c r="H15" s="323" t="s">
        <v>46</v>
      </c>
      <c r="I15" s="324" t="s">
        <v>207</v>
      </c>
      <c r="J15" s="325" t="s">
        <v>208</v>
      </c>
      <c r="K15" s="308"/>
      <c r="L15" s="5"/>
      <c r="M15" s="303"/>
      <c r="N15" s="321" t="n">
        <v>11</v>
      </c>
      <c r="O15" s="322" t="n">
        <v>19</v>
      </c>
      <c r="P15" s="322" t="n">
        <v>15</v>
      </c>
      <c r="Q15" s="323" t="s">
        <v>52</v>
      </c>
      <c r="R15" s="324" t="s">
        <v>53</v>
      </c>
      <c r="S15" s="323" t="s">
        <v>49</v>
      </c>
      <c r="T15" s="324" t="s">
        <v>27</v>
      </c>
      <c r="U15" s="324" t="s">
        <v>209</v>
      </c>
      <c r="V15" s="324" t="s">
        <v>210</v>
      </c>
      <c r="W15" s="324" t="s">
        <v>211</v>
      </c>
      <c r="X15" s="324" t="s">
        <v>181</v>
      </c>
      <c r="Y15" s="324" t="s">
        <v>212</v>
      </c>
      <c r="Z15" s="324" t="s">
        <v>213</v>
      </c>
      <c r="AA15" s="324" t="s">
        <v>214</v>
      </c>
      <c r="AB15" s="324" t="s">
        <v>192</v>
      </c>
      <c r="AC15" s="325"/>
      <c r="AD15" s="308"/>
      <c r="AE15" s="299"/>
      <c r="AF15" s="299"/>
      <c r="AG15" s="299"/>
      <c r="AH15" s="299"/>
      <c r="AI15" s="299"/>
      <c r="AJ15" s="299"/>
      <c r="AK15" s="299"/>
      <c r="AL15" s="299"/>
      <c r="AM15" s="299"/>
      <c r="AN15" s="299"/>
      <c r="AO15" s="299"/>
      <c r="AP15" s="299"/>
      <c r="IH15" s="297" t="n">
        <v>12</v>
      </c>
      <c r="II15" s="297" t="n">
        <v>12</v>
      </c>
      <c r="IJ15" s="298" t="s">
        <v>48</v>
      </c>
      <c r="IK15" s="297" t="s">
        <v>64</v>
      </c>
    </row>
    <row r="16" customFormat="false" ht="10.5" hidden="false" customHeight="true" outlineLevel="1" collapsed="false">
      <c r="A16" s="5"/>
      <c r="B16" s="303"/>
      <c r="C16" s="321" t="n">
        <v>12</v>
      </c>
      <c r="D16" s="322" t="n">
        <v>16</v>
      </c>
      <c r="E16" s="322" t="n">
        <v>5</v>
      </c>
      <c r="F16" s="323" t="s">
        <v>33</v>
      </c>
      <c r="G16" s="324" t="s">
        <v>34</v>
      </c>
      <c r="H16" s="323" t="s">
        <v>31</v>
      </c>
      <c r="I16" s="324" t="s">
        <v>215</v>
      </c>
      <c r="J16" s="325" t="s">
        <v>216</v>
      </c>
      <c r="K16" s="308"/>
      <c r="L16" s="5"/>
      <c r="M16" s="303"/>
      <c r="N16" s="321" t="n">
        <v>12</v>
      </c>
      <c r="O16" s="322" t="n">
        <v>13</v>
      </c>
      <c r="P16" s="322" t="n">
        <v>16</v>
      </c>
      <c r="Q16" s="323" t="s">
        <v>55</v>
      </c>
      <c r="R16" s="324" t="s">
        <v>25</v>
      </c>
      <c r="S16" s="323" t="s">
        <v>54</v>
      </c>
      <c r="T16" s="324" t="s">
        <v>27</v>
      </c>
      <c r="U16" s="324" t="s">
        <v>209</v>
      </c>
      <c r="V16" s="324" t="s">
        <v>217</v>
      </c>
      <c r="W16" s="324" t="s">
        <v>211</v>
      </c>
      <c r="X16" s="324" t="s">
        <v>218</v>
      </c>
      <c r="Y16" s="324" t="s">
        <v>219</v>
      </c>
      <c r="Z16" s="324" t="s">
        <v>220</v>
      </c>
      <c r="AA16" s="324" t="s">
        <v>221</v>
      </c>
      <c r="AB16" s="324" t="s">
        <v>138</v>
      </c>
      <c r="AC16" s="325"/>
      <c r="AD16" s="308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IH16" s="297" t="n">
        <v>13</v>
      </c>
      <c r="II16" s="297" t="n">
        <v>14</v>
      </c>
      <c r="IJ16" s="298" t="s">
        <v>50</v>
      </c>
    </row>
    <row r="17" customFormat="false" ht="10.5" hidden="false" customHeight="true" outlineLevel="1" collapsed="false">
      <c r="A17" s="5"/>
      <c r="B17" s="303"/>
      <c r="C17" s="321" t="n">
        <v>13</v>
      </c>
      <c r="D17" s="322" t="n">
        <v>4</v>
      </c>
      <c r="E17" s="322" t="n">
        <v>16</v>
      </c>
      <c r="F17" s="323" t="s">
        <v>55</v>
      </c>
      <c r="G17" s="324" t="s">
        <v>25</v>
      </c>
      <c r="H17" s="323" t="s">
        <v>54</v>
      </c>
      <c r="I17" s="324" t="s">
        <v>222</v>
      </c>
      <c r="J17" s="325" t="s">
        <v>223</v>
      </c>
      <c r="K17" s="308"/>
      <c r="L17" s="5"/>
      <c r="M17" s="303"/>
      <c r="N17" s="321" t="n">
        <v>13</v>
      </c>
      <c r="O17" s="322" t="n">
        <v>18</v>
      </c>
      <c r="P17" s="322" t="n">
        <v>17</v>
      </c>
      <c r="Q17" s="323" t="s">
        <v>56</v>
      </c>
      <c r="R17" s="324" t="s">
        <v>57</v>
      </c>
      <c r="S17" s="323" t="s">
        <v>54</v>
      </c>
      <c r="T17" s="324" t="s">
        <v>27</v>
      </c>
      <c r="U17" s="324" t="s">
        <v>209</v>
      </c>
      <c r="V17" s="324" t="s">
        <v>224</v>
      </c>
      <c r="W17" s="324" t="s">
        <v>211</v>
      </c>
      <c r="X17" s="324" t="s">
        <v>225</v>
      </c>
      <c r="Y17" s="324" t="s">
        <v>226</v>
      </c>
      <c r="Z17" s="324" t="s">
        <v>227</v>
      </c>
      <c r="AA17" s="324" t="s">
        <v>228</v>
      </c>
      <c r="AB17" s="324" t="s">
        <v>192</v>
      </c>
      <c r="AC17" s="325"/>
      <c r="AD17" s="308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IH17" s="297" t="n">
        <v>14</v>
      </c>
      <c r="II17" s="297" t="n">
        <v>15</v>
      </c>
      <c r="IJ17" s="298" t="s">
        <v>52</v>
      </c>
    </row>
    <row r="18" customFormat="false" ht="10.5" hidden="false" customHeight="true" outlineLevel="1" collapsed="false">
      <c r="A18" s="5"/>
      <c r="B18" s="303"/>
      <c r="C18" s="321" t="n">
        <v>14</v>
      </c>
      <c r="D18" s="322" t="n">
        <v>11</v>
      </c>
      <c r="E18" s="322" t="n">
        <v>11</v>
      </c>
      <c r="F18" s="323" t="s">
        <v>47</v>
      </c>
      <c r="G18" s="324" t="s">
        <v>39</v>
      </c>
      <c r="H18" s="323" t="s">
        <v>46</v>
      </c>
      <c r="I18" s="324" t="s">
        <v>229</v>
      </c>
      <c r="J18" s="325" t="s">
        <v>230</v>
      </c>
      <c r="K18" s="308"/>
      <c r="L18" s="5"/>
      <c r="M18" s="303"/>
      <c r="N18" s="321" t="n">
        <v>14</v>
      </c>
      <c r="O18" s="322" t="n">
        <v>16</v>
      </c>
      <c r="P18" s="322" t="n">
        <v>19</v>
      </c>
      <c r="Q18" s="323" t="s">
        <v>60</v>
      </c>
      <c r="R18" s="324" t="s">
        <v>39</v>
      </c>
      <c r="S18" s="323" t="s">
        <v>58</v>
      </c>
      <c r="T18" s="324" t="s">
        <v>20</v>
      </c>
      <c r="U18" s="324" t="s">
        <v>231</v>
      </c>
      <c r="V18" s="324" t="s">
        <v>232</v>
      </c>
      <c r="W18" s="324" t="s">
        <v>233</v>
      </c>
      <c r="X18" s="324" t="s">
        <v>181</v>
      </c>
      <c r="Y18" s="324" t="s">
        <v>234</v>
      </c>
      <c r="Z18" s="324" t="s">
        <v>235</v>
      </c>
      <c r="AA18" s="324" t="s">
        <v>236</v>
      </c>
      <c r="AB18" s="324" t="s">
        <v>192</v>
      </c>
      <c r="AC18" s="325"/>
      <c r="AD18" s="308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IH18" s="297" t="n">
        <v>15</v>
      </c>
      <c r="II18" s="297" t="n">
        <v>16</v>
      </c>
      <c r="IJ18" s="298" t="s">
        <v>55</v>
      </c>
    </row>
    <row r="19" customFormat="false" ht="10.5" hidden="false" customHeight="true" outlineLevel="1" collapsed="false">
      <c r="A19" s="5"/>
      <c r="B19" s="303"/>
      <c r="C19" s="321" t="n">
        <v>15</v>
      </c>
      <c r="D19" s="322" t="n">
        <v>5</v>
      </c>
      <c r="E19" s="322" t="n">
        <v>18</v>
      </c>
      <c r="F19" s="323" t="s">
        <v>59</v>
      </c>
      <c r="G19" s="324" t="s">
        <v>23</v>
      </c>
      <c r="H19" s="323" t="s">
        <v>58</v>
      </c>
      <c r="I19" s="324" t="s">
        <v>237</v>
      </c>
      <c r="J19" s="325" t="s">
        <v>238</v>
      </c>
      <c r="K19" s="308"/>
      <c r="L19" s="5"/>
      <c r="M19" s="303"/>
      <c r="N19" s="321"/>
      <c r="O19" s="322" t="n">
        <v>11</v>
      </c>
      <c r="P19" s="322" t="n">
        <v>12</v>
      </c>
      <c r="Q19" s="323" t="s">
        <v>48</v>
      </c>
      <c r="R19" s="324" t="s">
        <v>25</v>
      </c>
      <c r="S19" s="323" t="s">
        <v>46</v>
      </c>
      <c r="T19" s="324" t="s">
        <v>20</v>
      </c>
      <c r="U19" s="324" t="s">
        <v>239</v>
      </c>
      <c r="V19" s="324" t="s">
        <v>240</v>
      </c>
      <c r="W19" s="324" t="s">
        <v>241</v>
      </c>
      <c r="X19" s="324"/>
      <c r="Y19" s="324" t="s">
        <v>242</v>
      </c>
      <c r="Z19" s="324" t="s">
        <v>243</v>
      </c>
      <c r="AA19" s="324" t="s">
        <v>160</v>
      </c>
      <c r="AB19" s="324" t="s">
        <v>192</v>
      </c>
      <c r="AC19" s="325" t="s">
        <v>244</v>
      </c>
      <c r="AD19" s="308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IH19" s="297" t="n">
        <v>16</v>
      </c>
      <c r="II19" s="297" t="n">
        <v>17</v>
      </c>
      <c r="IJ19" s="298" t="s">
        <v>56</v>
      </c>
    </row>
    <row r="20" customFormat="false" ht="10.5" hidden="false" customHeight="true" outlineLevel="1" collapsed="false">
      <c r="A20" s="5"/>
      <c r="B20" s="303"/>
      <c r="C20" s="321" t="n">
        <v>16</v>
      </c>
      <c r="D20" s="322" t="n">
        <v>3</v>
      </c>
      <c r="E20" s="322" t="n">
        <v>19</v>
      </c>
      <c r="F20" s="323" t="s">
        <v>60</v>
      </c>
      <c r="G20" s="324" t="s">
        <v>39</v>
      </c>
      <c r="H20" s="323" t="s">
        <v>58</v>
      </c>
      <c r="I20" s="324" t="s">
        <v>245</v>
      </c>
      <c r="J20" s="325" t="s">
        <v>246</v>
      </c>
      <c r="K20" s="308"/>
      <c r="L20" s="5"/>
      <c r="M20" s="303"/>
      <c r="N20" s="321"/>
      <c r="O20" s="322" t="n">
        <v>15</v>
      </c>
      <c r="P20" s="322" t="n">
        <v>18</v>
      </c>
      <c r="Q20" s="323" t="s">
        <v>59</v>
      </c>
      <c r="R20" s="324" t="s">
        <v>23</v>
      </c>
      <c r="S20" s="323" t="s">
        <v>58</v>
      </c>
      <c r="T20" s="324" t="s">
        <v>20</v>
      </c>
      <c r="U20" s="324" t="s">
        <v>199</v>
      </c>
      <c r="V20" s="324" t="s">
        <v>247</v>
      </c>
      <c r="W20" s="324" t="s">
        <v>241</v>
      </c>
      <c r="X20" s="324"/>
      <c r="Y20" s="324" t="s">
        <v>248</v>
      </c>
      <c r="Z20" s="324" t="s">
        <v>249</v>
      </c>
      <c r="AA20" s="324" t="s">
        <v>250</v>
      </c>
      <c r="AB20" s="324" t="s">
        <v>138</v>
      </c>
      <c r="AC20" s="325" t="s">
        <v>251</v>
      </c>
      <c r="AD20" s="308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IH20" s="297" t="n">
        <v>17</v>
      </c>
      <c r="II20" s="297" t="n">
        <v>18</v>
      </c>
      <c r="IJ20" s="298" t="s">
        <v>59</v>
      </c>
    </row>
    <row r="21" customFormat="false" ht="10.5" hidden="false" customHeight="true" outlineLevel="1" collapsed="false">
      <c r="A21" s="5"/>
      <c r="B21" s="303"/>
      <c r="C21" s="321" t="n">
        <v>17</v>
      </c>
      <c r="D21" s="322" t="n">
        <v>1</v>
      </c>
      <c r="E21" s="322" t="n">
        <v>21</v>
      </c>
      <c r="F21" s="323" t="s">
        <v>63</v>
      </c>
      <c r="G21" s="324" t="s">
        <v>64</v>
      </c>
      <c r="H21" s="323" t="s">
        <v>61</v>
      </c>
      <c r="I21" s="324" t="s">
        <v>252</v>
      </c>
      <c r="J21" s="325" t="s">
        <v>253</v>
      </c>
      <c r="K21" s="308"/>
      <c r="L21" s="5"/>
      <c r="M21" s="303"/>
      <c r="N21" s="321"/>
      <c r="O21" s="322" t="n">
        <v>20</v>
      </c>
      <c r="P21" s="322" t="n">
        <v>20</v>
      </c>
      <c r="Q21" s="323" t="s">
        <v>62</v>
      </c>
      <c r="R21" s="324" t="s">
        <v>39</v>
      </c>
      <c r="S21" s="323" t="s">
        <v>61</v>
      </c>
      <c r="T21" s="324" t="s">
        <v>20</v>
      </c>
      <c r="U21" s="324" t="s">
        <v>199</v>
      </c>
      <c r="V21" s="324" t="s">
        <v>254</v>
      </c>
      <c r="W21" s="324" t="s">
        <v>255</v>
      </c>
      <c r="X21" s="324"/>
      <c r="Y21" s="324" t="s">
        <v>256</v>
      </c>
      <c r="Z21" s="324" t="s">
        <v>257</v>
      </c>
      <c r="AA21" s="324" t="s">
        <v>154</v>
      </c>
      <c r="AB21" s="324" t="s">
        <v>138</v>
      </c>
      <c r="AC21" s="325" t="s">
        <v>244</v>
      </c>
      <c r="AD21" s="308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IH21" s="297" t="n">
        <v>18</v>
      </c>
      <c r="II21" s="297" t="n">
        <v>19</v>
      </c>
      <c r="IJ21" s="298" t="s">
        <v>60</v>
      </c>
    </row>
    <row r="22" customFormat="false" ht="10.5" hidden="false" customHeight="true" outlineLevel="1" collapsed="false">
      <c r="A22" s="5"/>
      <c r="B22" s="303"/>
      <c r="C22" s="321" t="n">
        <v>18</v>
      </c>
      <c r="D22" s="322" t="n">
        <v>8</v>
      </c>
      <c r="E22" s="322" t="n">
        <v>17</v>
      </c>
      <c r="F22" s="323" t="s">
        <v>56</v>
      </c>
      <c r="G22" s="324" t="s">
        <v>57</v>
      </c>
      <c r="H22" s="323" t="s">
        <v>54</v>
      </c>
      <c r="I22" s="324" t="s">
        <v>258</v>
      </c>
      <c r="J22" s="325"/>
      <c r="K22" s="308"/>
      <c r="L22" s="5"/>
      <c r="M22" s="303"/>
      <c r="N22" s="321"/>
      <c r="O22" s="322" t="n">
        <v>6</v>
      </c>
      <c r="P22" s="322" t="n">
        <v>14</v>
      </c>
      <c r="Q22" s="323" t="s">
        <v>50</v>
      </c>
      <c r="R22" s="324" t="s">
        <v>51</v>
      </c>
      <c r="S22" s="323" t="s">
        <v>49</v>
      </c>
      <c r="T22" s="324" t="s">
        <v>27</v>
      </c>
      <c r="U22" s="324" t="s">
        <v>137</v>
      </c>
      <c r="V22" s="324" t="s">
        <v>259</v>
      </c>
      <c r="W22" s="324" t="s">
        <v>241</v>
      </c>
      <c r="X22" s="324"/>
      <c r="Y22" s="324" t="s">
        <v>260</v>
      </c>
      <c r="Z22" s="324" t="s">
        <v>261</v>
      </c>
      <c r="AA22" s="324" t="s">
        <v>236</v>
      </c>
      <c r="AB22" s="324" t="s">
        <v>192</v>
      </c>
      <c r="AC22" s="325" t="s">
        <v>262</v>
      </c>
      <c r="AD22" s="308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IH22" s="297" t="n">
        <v>19</v>
      </c>
      <c r="II22" s="297" t="n">
        <v>20</v>
      </c>
      <c r="IJ22" s="298" t="s">
        <v>62</v>
      </c>
    </row>
    <row r="23" customFormat="false" ht="10.5" hidden="false" customHeight="true" outlineLevel="1" collapsed="false">
      <c r="A23" s="5"/>
      <c r="B23" s="303"/>
      <c r="C23" s="321" t="n">
        <v>19</v>
      </c>
      <c r="D23" s="322" t="n">
        <v>7</v>
      </c>
      <c r="E23" s="322" t="n">
        <v>15</v>
      </c>
      <c r="F23" s="323" t="s">
        <v>52</v>
      </c>
      <c r="G23" s="324" t="s">
        <v>53</v>
      </c>
      <c r="H23" s="323" t="s">
        <v>49</v>
      </c>
      <c r="I23" s="324" t="s">
        <v>258</v>
      </c>
      <c r="J23" s="325"/>
      <c r="K23" s="308"/>
      <c r="L23" s="5"/>
      <c r="M23" s="303"/>
      <c r="N23" s="321"/>
      <c r="O23" s="322" t="n">
        <v>17</v>
      </c>
      <c r="P23" s="322" t="n">
        <v>21</v>
      </c>
      <c r="Q23" s="323" t="s">
        <v>63</v>
      </c>
      <c r="R23" s="324" t="s">
        <v>64</v>
      </c>
      <c r="S23" s="323" t="s">
        <v>61</v>
      </c>
      <c r="T23" s="324" t="s">
        <v>20</v>
      </c>
      <c r="U23" s="324" t="s">
        <v>191</v>
      </c>
      <c r="V23" s="324" t="s">
        <v>263</v>
      </c>
      <c r="W23" s="324" t="s">
        <v>241</v>
      </c>
      <c r="X23" s="324"/>
      <c r="Y23" s="324" t="s">
        <v>264</v>
      </c>
      <c r="Z23" s="324" t="s">
        <v>265</v>
      </c>
      <c r="AA23" s="324" t="s">
        <v>146</v>
      </c>
      <c r="AB23" s="324" t="s">
        <v>266</v>
      </c>
      <c r="AC23" s="325" t="s">
        <v>244</v>
      </c>
      <c r="AD23" s="308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IH23" s="297" t="n">
        <v>20</v>
      </c>
      <c r="II23" s="297" t="n">
        <v>21</v>
      </c>
      <c r="IJ23" s="298" t="s">
        <v>63</v>
      </c>
    </row>
    <row r="24" customFormat="false" ht="11.25" hidden="false" customHeight="true" outlineLevel="1" collapsed="false">
      <c r="A24" s="5"/>
      <c r="B24" s="303"/>
      <c r="C24" s="337" t="n">
        <v>20</v>
      </c>
      <c r="D24" s="338" t="n">
        <v>2</v>
      </c>
      <c r="E24" s="338" t="n">
        <v>20</v>
      </c>
      <c r="F24" s="339" t="s">
        <v>62</v>
      </c>
      <c r="G24" s="340" t="s">
        <v>39</v>
      </c>
      <c r="H24" s="339" t="s">
        <v>61</v>
      </c>
      <c r="I24" s="340" t="s">
        <v>258</v>
      </c>
      <c r="J24" s="341"/>
      <c r="K24" s="308"/>
      <c r="L24" s="5"/>
      <c r="M24" s="303"/>
      <c r="N24" s="337"/>
      <c r="O24" s="338" t="n">
        <v>10</v>
      </c>
      <c r="P24" s="338" t="n">
        <v>6</v>
      </c>
      <c r="Q24" s="339" t="s">
        <v>35</v>
      </c>
      <c r="R24" s="340" t="s">
        <v>36</v>
      </c>
      <c r="S24" s="339" t="s">
        <v>31</v>
      </c>
      <c r="T24" s="340" t="s">
        <v>27</v>
      </c>
      <c r="U24" s="340" t="s">
        <v>184</v>
      </c>
      <c r="V24" s="340" t="s">
        <v>267</v>
      </c>
      <c r="W24" s="340" t="s">
        <v>241</v>
      </c>
      <c r="X24" s="340"/>
      <c r="Y24" s="340" t="s">
        <v>268</v>
      </c>
      <c r="Z24" s="340" t="s">
        <v>269</v>
      </c>
      <c r="AA24" s="340" t="s">
        <v>270</v>
      </c>
      <c r="AB24" s="340" t="s">
        <v>271</v>
      </c>
      <c r="AC24" s="341" t="s">
        <v>244</v>
      </c>
      <c r="AD24" s="308"/>
      <c r="AE24" s="299"/>
      <c r="AF24" s="299"/>
      <c r="AG24" s="299"/>
      <c r="AH24" s="299"/>
      <c r="AI24" s="299"/>
      <c r="AJ24" s="299"/>
      <c r="AK24" s="299"/>
      <c r="AL24" s="299"/>
      <c r="AM24" s="299"/>
      <c r="AN24" s="299"/>
      <c r="AO24" s="299"/>
      <c r="AP24" s="299"/>
      <c r="IH24" s="297" t="s">
        <v>272</v>
      </c>
    </row>
    <row r="25" customFormat="false" ht="13.5" hidden="false" customHeight="true" outlineLevel="0" collapsed="false">
      <c r="A25" s="5"/>
      <c r="B25" s="303"/>
      <c r="C25" s="342" t="s">
        <v>273</v>
      </c>
      <c r="D25" s="342"/>
      <c r="E25" s="342"/>
      <c r="F25" s="342"/>
      <c r="G25" s="342"/>
      <c r="H25" s="342"/>
      <c r="I25" s="342"/>
      <c r="J25" s="342"/>
      <c r="K25" s="308"/>
      <c r="L25" s="5"/>
      <c r="M25" s="343"/>
      <c r="N25" s="342" t="s">
        <v>273</v>
      </c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08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IH25" s="297" t="s">
        <v>143</v>
      </c>
    </row>
    <row r="26" s="2" customFormat="true" ht="6" hidden="false" customHeight="true" outlineLevel="0" collapsed="false">
      <c r="A26" s="5"/>
      <c r="B26" s="252"/>
      <c r="C26" s="292"/>
      <c r="D26" s="292"/>
      <c r="E26" s="292"/>
      <c r="F26" s="292"/>
      <c r="G26" s="292"/>
      <c r="H26" s="292"/>
      <c r="I26" s="292"/>
      <c r="J26" s="292"/>
      <c r="K26" s="344"/>
      <c r="L26" s="5"/>
      <c r="M26" s="252"/>
      <c r="N26" s="292"/>
      <c r="O26" s="292"/>
      <c r="P26" s="292"/>
      <c r="Q26" s="292"/>
      <c r="R26" s="292"/>
      <c r="S26" s="292"/>
      <c r="T26" s="292"/>
      <c r="U26" s="292"/>
      <c r="V26" s="292"/>
      <c r="W26" s="292"/>
      <c r="X26" s="292"/>
      <c r="Y26" s="292"/>
      <c r="Z26" s="292"/>
      <c r="AA26" s="292"/>
      <c r="AB26" s="292"/>
      <c r="AC26" s="292"/>
      <c r="AD26" s="34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IJ26" s="242"/>
    </row>
    <row r="27" customFormat="false" ht="21.75" hidden="true" customHeight="true" outlineLevel="1" collapsed="false">
      <c r="A27" s="5"/>
      <c r="B27" s="303"/>
      <c r="C27" s="304" t="s">
        <v>117</v>
      </c>
      <c r="D27" s="345"/>
      <c r="E27" s="306" t="s">
        <v>119</v>
      </c>
      <c r="F27" s="306" t="s">
        <v>120</v>
      </c>
      <c r="G27" s="306" t="s">
        <v>7</v>
      </c>
      <c r="H27" s="306" t="s">
        <v>121</v>
      </c>
      <c r="I27" s="306" t="s">
        <v>122</v>
      </c>
      <c r="J27" s="346" t="s">
        <v>123</v>
      </c>
      <c r="K27" s="308"/>
      <c r="L27" s="5"/>
      <c r="M27" s="303"/>
      <c r="N27" s="304" t="s">
        <v>117</v>
      </c>
      <c r="O27" s="305" t="s">
        <v>124</v>
      </c>
      <c r="P27" s="306" t="s">
        <v>119</v>
      </c>
      <c r="Q27" s="306" t="s">
        <v>120</v>
      </c>
      <c r="R27" s="306" t="s">
        <v>7</v>
      </c>
      <c r="S27" s="306" t="s">
        <v>121</v>
      </c>
      <c r="T27" s="306" t="s">
        <v>125</v>
      </c>
      <c r="U27" s="306" t="s">
        <v>126</v>
      </c>
      <c r="V27" s="306" t="s">
        <v>122</v>
      </c>
      <c r="W27" s="306" t="s">
        <v>123</v>
      </c>
      <c r="X27" s="306"/>
      <c r="Y27" s="306" t="s">
        <v>127</v>
      </c>
      <c r="Z27" s="306" t="s">
        <v>128</v>
      </c>
      <c r="AA27" s="306" t="s">
        <v>129</v>
      </c>
      <c r="AB27" s="306" t="s">
        <v>130</v>
      </c>
      <c r="AC27" s="307" t="s">
        <v>131</v>
      </c>
      <c r="AD27" s="308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</row>
    <row r="28" customFormat="false" ht="10.5" hidden="true" customHeight="true" outlineLevel="1" collapsed="false">
      <c r="A28" s="5"/>
      <c r="B28" s="303"/>
      <c r="C28" s="347" t="n">
        <v>1</v>
      </c>
      <c r="D28" s="348"/>
      <c r="E28" s="348" t="n">
        <v>3</v>
      </c>
      <c r="F28" s="349"/>
      <c r="G28" s="349"/>
      <c r="H28" s="349"/>
      <c r="I28" s="350"/>
      <c r="J28" s="349"/>
      <c r="K28" s="308"/>
      <c r="L28" s="5"/>
      <c r="M28" s="303"/>
      <c r="N28" s="347" t="n">
        <v>1</v>
      </c>
      <c r="O28" s="348" t="n">
        <v>1</v>
      </c>
      <c r="P28" s="348" t="n">
        <v>3</v>
      </c>
      <c r="Q28" s="349"/>
      <c r="R28" s="349"/>
      <c r="S28" s="349"/>
      <c r="T28" s="349"/>
      <c r="U28" s="349"/>
      <c r="V28" s="350"/>
      <c r="W28" s="349"/>
      <c r="X28" s="349"/>
      <c r="Y28" s="349"/>
      <c r="Z28" s="349"/>
      <c r="AA28" s="349"/>
      <c r="AB28" s="349"/>
      <c r="AC28" s="351"/>
      <c r="AD28" s="308"/>
      <c r="AE28" s="299"/>
      <c r="AF28" s="299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7"/>
      <c r="AR28" s="57"/>
      <c r="AS28" s="57"/>
      <c r="AT28" s="57"/>
      <c r="AU28" s="57"/>
      <c r="AV28" s="57"/>
    </row>
    <row r="29" customFormat="false" ht="10.5" hidden="true" customHeight="true" outlineLevel="1" collapsed="false">
      <c r="A29" s="5"/>
      <c r="B29" s="303"/>
      <c r="C29" s="352" t="n">
        <v>2</v>
      </c>
      <c r="D29" s="353"/>
      <c r="E29" s="353"/>
      <c r="F29" s="354"/>
      <c r="G29" s="354"/>
      <c r="H29" s="354"/>
      <c r="I29" s="354"/>
      <c r="J29" s="354"/>
      <c r="K29" s="308"/>
      <c r="L29" s="5"/>
      <c r="M29" s="303"/>
      <c r="N29" s="352" t="n">
        <v>2</v>
      </c>
      <c r="O29" s="353" t="n">
        <v>15</v>
      </c>
      <c r="P29" s="353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5"/>
      <c r="AD29" s="308"/>
      <c r="AE29" s="299"/>
      <c r="AF29" s="299"/>
      <c r="AG29" s="299"/>
      <c r="AH29" s="299"/>
      <c r="AI29" s="299"/>
      <c r="AJ29" s="299"/>
      <c r="AK29" s="299"/>
      <c r="AL29" s="299"/>
      <c r="AM29" s="299"/>
      <c r="AN29" s="299"/>
      <c r="AO29" s="299"/>
      <c r="AP29" s="299"/>
    </row>
    <row r="30" customFormat="false" ht="10.5" hidden="true" customHeight="true" outlineLevel="1" collapsed="false">
      <c r="A30" s="5"/>
      <c r="B30" s="303"/>
      <c r="C30" s="352" t="n">
        <v>3</v>
      </c>
      <c r="D30" s="353"/>
      <c r="E30" s="353"/>
      <c r="F30" s="354"/>
      <c r="G30" s="354"/>
      <c r="H30" s="354"/>
      <c r="I30" s="356"/>
      <c r="J30" s="356"/>
      <c r="K30" s="308"/>
      <c r="L30" s="5"/>
      <c r="M30" s="303"/>
      <c r="N30" s="352" t="n">
        <v>3</v>
      </c>
      <c r="O30" s="353" t="s">
        <v>272</v>
      </c>
      <c r="P30" s="353"/>
      <c r="Q30" s="354"/>
      <c r="R30" s="354"/>
      <c r="S30" s="354"/>
      <c r="T30" s="354"/>
      <c r="U30" s="354"/>
      <c r="V30" s="356"/>
      <c r="W30" s="356"/>
      <c r="X30" s="354"/>
      <c r="Y30" s="354"/>
      <c r="Z30" s="354"/>
      <c r="AA30" s="354"/>
      <c r="AB30" s="354"/>
      <c r="AC30" s="355"/>
      <c r="AD30" s="308"/>
      <c r="AE30" s="299"/>
      <c r="AF30" s="299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0.5" hidden="true" customHeight="true" outlineLevel="1" collapsed="false">
      <c r="A31" s="5"/>
      <c r="B31" s="303"/>
      <c r="C31" s="357" t="n">
        <v>4</v>
      </c>
      <c r="D31" s="358"/>
      <c r="E31" s="358"/>
      <c r="F31" s="356"/>
      <c r="G31" s="356"/>
      <c r="H31" s="356"/>
      <c r="I31" s="350"/>
      <c r="J31" s="356"/>
      <c r="K31" s="308"/>
      <c r="L31" s="5"/>
      <c r="M31" s="303"/>
      <c r="N31" s="357" t="n">
        <v>4</v>
      </c>
      <c r="O31" s="358"/>
      <c r="P31" s="358"/>
      <c r="Q31" s="356"/>
      <c r="R31" s="356"/>
      <c r="S31" s="356"/>
      <c r="T31" s="356"/>
      <c r="U31" s="356"/>
      <c r="V31" s="350"/>
      <c r="W31" s="356"/>
      <c r="X31" s="356"/>
      <c r="Y31" s="356"/>
      <c r="Z31" s="356"/>
      <c r="AA31" s="356"/>
      <c r="AB31" s="356"/>
      <c r="AC31" s="359"/>
      <c r="AD31" s="308"/>
      <c r="AE31" s="299"/>
      <c r="AF31" s="299"/>
      <c r="AG31" s="299"/>
      <c r="AH31" s="299"/>
      <c r="AI31" s="299"/>
      <c r="AJ31" s="299"/>
      <c r="AK31" s="299"/>
      <c r="AL31" s="299"/>
      <c r="AM31" s="299"/>
      <c r="AN31" s="299"/>
      <c r="AO31" s="299"/>
      <c r="AP31" s="299"/>
    </row>
    <row r="32" customFormat="false" ht="10.5" hidden="true" customHeight="true" outlineLevel="1" collapsed="false">
      <c r="A32" s="5"/>
      <c r="B32" s="303"/>
      <c r="C32" s="357" t="n">
        <v>5</v>
      </c>
      <c r="D32" s="358"/>
      <c r="E32" s="358"/>
      <c r="F32" s="356"/>
      <c r="G32" s="356"/>
      <c r="H32" s="356"/>
      <c r="I32" s="356"/>
      <c r="J32" s="356"/>
      <c r="K32" s="308"/>
      <c r="L32" s="5"/>
      <c r="M32" s="303"/>
      <c r="N32" s="357" t="n">
        <v>5</v>
      </c>
      <c r="O32" s="358"/>
      <c r="P32" s="358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  <c r="AC32" s="359"/>
      <c r="AD32" s="308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</row>
    <row r="33" customFormat="false" ht="10.5" hidden="true" customHeight="true" outlineLevel="1" collapsed="false">
      <c r="A33" s="5"/>
      <c r="B33" s="303"/>
      <c r="C33" s="357" t="n">
        <v>6</v>
      </c>
      <c r="D33" s="358"/>
      <c r="E33" s="358"/>
      <c r="F33" s="356"/>
      <c r="G33" s="356"/>
      <c r="H33" s="356"/>
      <c r="I33" s="350"/>
      <c r="J33" s="356"/>
      <c r="K33" s="308"/>
      <c r="L33" s="5"/>
      <c r="M33" s="303"/>
      <c r="N33" s="357" t="n">
        <v>6</v>
      </c>
      <c r="O33" s="358"/>
      <c r="P33" s="358"/>
      <c r="Q33" s="356"/>
      <c r="R33" s="356"/>
      <c r="S33" s="356"/>
      <c r="T33" s="356"/>
      <c r="U33" s="356"/>
      <c r="V33" s="350"/>
      <c r="W33" s="356"/>
      <c r="X33" s="356"/>
      <c r="Y33" s="356"/>
      <c r="Z33" s="356"/>
      <c r="AA33" s="356"/>
      <c r="AB33" s="356"/>
      <c r="AC33" s="359"/>
      <c r="AD33" s="308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</row>
    <row r="34" customFormat="false" ht="10.5" hidden="true" customHeight="true" outlineLevel="1" collapsed="false">
      <c r="A34" s="5"/>
      <c r="B34" s="303"/>
      <c r="C34" s="357" t="n">
        <v>7</v>
      </c>
      <c r="D34" s="358"/>
      <c r="E34" s="358"/>
      <c r="F34" s="356"/>
      <c r="G34" s="356"/>
      <c r="H34" s="356"/>
      <c r="I34" s="356"/>
      <c r="J34" s="356"/>
      <c r="K34" s="308"/>
      <c r="L34" s="5"/>
      <c r="M34" s="303"/>
      <c r="N34" s="357" t="n">
        <v>7</v>
      </c>
      <c r="O34" s="358"/>
      <c r="P34" s="358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9"/>
      <c r="AD34" s="308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</row>
    <row r="35" customFormat="false" ht="11.25" hidden="true" customHeight="true" outlineLevel="1" collapsed="false">
      <c r="A35" s="5"/>
      <c r="B35" s="303"/>
      <c r="C35" s="360" t="n">
        <v>8</v>
      </c>
      <c r="D35" s="129"/>
      <c r="E35" s="129"/>
      <c r="F35" s="361"/>
      <c r="G35" s="361"/>
      <c r="H35" s="361"/>
      <c r="I35" s="361"/>
      <c r="J35" s="361"/>
      <c r="K35" s="308"/>
      <c r="L35" s="5"/>
      <c r="M35" s="303"/>
      <c r="N35" s="360" t="n">
        <v>8</v>
      </c>
      <c r="O35" s="129"/>
      <c r="P35" s="129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61"/>
      <c r="AB35" s="361"/>
      <c r="AC35" s="362"/>
      <c r="AD35" s="308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</row>
    <row r="36" customFormat="false" ht="10.5" hidden="true" customHeight="true" outlineLevel="1" collapsed="false">
      <c r="A36" s="5"/>
      <c r="B36" s="303"/>
      <c r="C36" s="363" t="n">
        <v>9</v>
      </c>
      <c r="D36" s="113"/>
      <c r="E36" s="113"/>
      <c r="F36" s="364"/>
      <c r="G36" s="364"/>
      <c r="H36" s="364"/>
      <c r="I36" s="364"/>
      <c r="J36" s="364"/>
      <c r="K36" s="308"/>
      <c r="L36" s="5"/>
      <c r="M36" s="303"/>
      <c r="N36" s="363" t="n">
        <v>9</v>
      </c>
      <c r="O36" s="113"/>
      <c r="P36" s="113"/>
      <c r="Q36" s="364"/>
      <c r="R36" s="364"/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5"/>
      <c r="AD36" s="308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</row>
    <row r="37" customFormat="false" ht="10.5" hidden="true" customHeight="true" outlineLevel="1" collapsed="false">
      <c r="A37" s="5"/>
      <c r="B37" s="303"/>
      <c r="C37" s="357" t="n">
        <v>10</v>
      </c>
      <c r="D37" s="358"/>
      <c r="E37" s="358"/>
      <c r="F37" s="356"/>
      <c r="G37" s="356"/>
      <c r="H37" s="356"/>
      <c r="I37" s="356"/>
      <c r="J37" s="356"/>
      <c r="K37" s="308"/>
      <c r="L37" s="5"/>
      <c r="M37" s="303"/>
      <c r="N37" s="357" t="n">
        <v>10</v>
      </c>
      <c r="O37" s="358"/>
      <c r="P37" s="358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9"/>
      <c r="AD37" s="308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</row>
    <row r="38" customFormat="false" ht="10.5" hidden="true" customHeight="true" outlineLevel="1" collapsed="false">
      <c r="A38" s="5"/>
      <c r="B38" s="303"/>
      <c r="C38" s="357" t="n">
        <v>11</v>
      </c>
      <c r="D38" s="358"/>
      <c r="E38" s="358"/>
      <c r="F38" s="356"/>
      <c r="G38" s="356"/>
      <c r="H38" s="356"/>
      <c r="I38" s="356"/>
      <c r="J38" s="356"/>
      <c r="K38" s="308"/>
      <c r="L38" s="5"/>
      <c r="M38" s="303"/>
      <c r="N38" s="357" t="n">
        <v>11</v>
      </c>
      <c r="O38" s="358"/>
      <c r="P38" s="358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9"/>
      <c r="AD38" s="308"/>
      <c r="AE38" s="299"/>
      <c r="AF38" s="299"/>
      <c r="AG38" s="299"/>
      <c r="AH38" s="299"/>
      <c r="AI38" s="299"/>
      <c r="AJ38" s="299"/>
      <c r="AK38" s="299"/>
      <c r="AL38" s="299"/>
      <c r="AM38" s="299"/>
      <c r="AN38" s="299"/>
      <c r="AO38" s="299"/>
      <c r="AP38" s="299"/>
    </row>
    <row r="39" customFormat="false" ht="10.5" hidden="true" customHeight="true" outlineLevel="1" collapsed="false">
      <c r="A39" s="5"/>
      <c r="B39" s="303"/>
      <c r="C39" s="357" t="n">
        <v>12</v>
      </c>
      <c r="D39" s="358"/>
      <c r="E39" s="358"/>
      <c r="F39" s="356"/>
      <c r="G39" s="356"/>
      <c r="H39" s="356"/>
      <c r="I39" s="356"/>
      <c r="J39" s="356"/>
      <c r="K39" s="308"/>
      <c r="L39" s="5"/>
      <c r="M39" s="303"/>
      <c r="N39" s="357" t="n">
        <v>12</v>
      </c>
      <c r="O39" s="358"/>
      <c r="P39" s="358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  <c r="AC39" s="359"/>
      <c r="AD39" s="308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</row>
    <row r="40" customFormat="false" ht="10.5" hidden="true" customHeight="true" outlineLevel="1" collapsed="false">
      <c r="A40" s="5"/>
      <c r="B40" s="303"/>
      <c r="C40" s="357" t="n">
        <v>13</v>
      </c>
      <c r="D40" s="358"/>
      <c r="E40" s="358"/>
      <c r="F40" s="356"/>
      <c r="G40" s="356"/>
      <c r="H40" s="356"/>
      <c r="I40" s="356"/>
      <c r="J40" s="356"/>
      <c r="K40" s="308"/>
      <c r="L40" s="5"/>
      <c r="M40" s="303"/>
      <c r="N40" s="357" t="n">
        <v>13</v>
      </c>
      <c r="O40" s="358"/>
      <c r="P40" s="358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9"/>
      <c r="AD40" s="308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</row>
    <row r="41" customFormat="false" ht="10.5" hidden="true" customHeight="true" outlineLevel="1" collapsed="false">
      <c r="A41" s="5"/>
      <c r="B41" s="303"/>
      <c r="C41" s="357" t="n">
        <v>14</v>
      </c>
      <c r="D41" s="358"/>
      <c r="E41" s="358"/>
      <c r="F41" s="356"/>
      <c r="G41" s="356"/>
      <c r="H41" s="356"/>
      <c r="I41" s="356"/>
      <c r="J41" s="356"/>
      <c r="K41" s="308"/>
      <c r="L41" s="5"/>
      <c r="M41" s="303"/>
      <c r="N41" s="357" t="n">
        <v>14</v>
      </c>
      <c r="O41" s="358"/>
      <c r="P41" s="358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9"/>
      <c r="AD41" s="308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</row>
    <row r="42" customFormat="false" ht="10.5" hidden="true" customHeight="true" outlineLevel="1" collapsed="false">
      <c r="A42" s="5"/>
      <c r="B42" s="303"/>
      <c r="C42" s="357" t="n">
        <v>15</v>
      </c>
      <c r="D42" s="358"/>
      <c r="E42" s="358"/>
      <c r="F42" s="356"/>
      <c r="G42" s="356"/>
      <c r="H42" s="356"/>
      <c r="I42" s="356"/>
      <c r="J42" s="356"/>
      <c r="K42" s="308"/>
      <c r="L42" s="5"/>
      <c r="M42" s="303"/>
      <c r="N42" s="357" t="n">
        <v>15</v>
      </c>
      <c r="O42" s="358"/>
      <c r="P42" s="358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9"/>
      <c r="AD42" s="308"/>
      <c r="AE42" s="299"/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</row>
    <row r="43" customFormat="false" ht="10.5" hidden="true" customHeight="true" outlineLevel="1" collapsed="false">
      <c r="A43" s="5"/>
      <c r="B43" s="303"/>
      <c r="C43" s="357" t="n">
        <v>16</v>
      </c>
      <c r="D43" s="358"/>
      <c r="E43" s="358"/>
      <c r="F43" s="356"/>
      <c r="G43" s="356"/>
      <c r="H43" s="356"/>
      <c r="I43" s="356"/>
      <c r="J43" s="356"/>
      <c r="K43" s="308"/>
      <c r="L43" s="5"/>
      <c r="M43" s="303"/>
      <c r="N43" s="357" t="n">
        <v>16</v>
      </c>
      <c r="O43" s="358"/>
      <c r="P43" s="358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9"/>
      <c r="AD43" s="308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  <c r="AP43" s="299"/>
    </row>
    <row r="44" customFormat="false" ht="10.5" hidden="true" customHeight="true" outlineLevel="1" collapsed="false">
      <c r="A44" s="5"/>
      <c r="B44" s="303"/>
      <c r="C44" s="357" t="n">
        <v>17</v>
      </c>
      <c r="D44" s="358"/>
      <c r="E44" s="358"/>
      <c r="F44" s="356"/>
      <c r="G44" s="356"/>
      <c r="H44" s="356"/>
      <c r="I44" s="356"/>
      <c r="J44" s="356"/>
      <c r="K44" s="308"/>
      <c r="L44" s="5"/>
      <c r="M44" s="303"/>
      <c r="N44" s="357" t="n">
        <v>17</v>
      </c>
      <c r="O44" s="358"/>
      <c r="P44" s="358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  <c r="AC44" s="359"/>
      <c r="AD44" s="308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</row>
    <row r="45" customFormat="false" ht="10.5" hidden="true" customHeight="true" outlineLevel="1" collapsed="false">
      <c r="A45" s="5"/>
      <c r="B45" s="303"/>
      <c r="C45" s="357" t="n">
        <v>18</v>
      </c>
      <c r="D45" s="358"/>
      <c r="E45" s="358"/>
      <c r="F45" s="356"/>
      <c r="G45" s="356"/>
      <c r="H45" s="356"/>
      <c r="I45" s="356"/>
      <c r="J45" s="356"/>
      <c r="K45" s="308"/>
      <c r="L45" s="5"/>
      <c r="M45" s="303"/>
      <c r="N45" s="357" t="n">
        <v>18</v>
      </c>
      <c r="O45" s="358"/>
      <c r="P45" s="358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9"/>
      <c r="AD45" s="308"/>
      <c r="AE45" s="299"/>
      <c r="AF45" s="299"/>
      <c r="AG45" s="299"/>
      <c r="AH45" s="299"/>
      <c r="AI45" s="299"/>
      <c r="AJ45" s="299"/>
      <c r="AK45" s="299"/>
      <c r="AL45" s="299"/>
      <c r="AM45" s="299"/>
      <c r="AN45" s="299"/>
      <c r="AO45" s="299"/>
      <c r="AP45" s="299"/>
    </row>
    <row r="46" customFormat="false" ht="10.5" hidden="true" customHeight="true" outlineLevel="1" collapsed="false">
      <c r="A46" s="5"/>
      <c r="B46" s="303"/>
      <c r="C46" s="357" t="n">
        <v>19</v>
      </c>
      <c r="D46" s="358"/>
      <c r="E46" s="358"/>
      <c r="F46" s="356"/>
      <c r="G46" s="356"/>
      <c r="H46" s="356"/>
      <c r="I46" s="356"/>
      <c r="J46" s="356"/>
      <c r="K46" s="308"/>
      <c r="L46" s="5"/>
      <c r="M46" s="303"/>
      <c r="N46" s="357" t="n">
        <v>19</v>
      </c>
      <c r="O46" s="358"/>
      <c r="P46" s="358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9"/>
      <c r="AD46" s="308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</row>
    <row r="47" customFormat="false" ht="11.25" hidden="true" customHeight="true" outlineLevel="1" collapsed="false">
      <c r="A47" s="5"/>
      <c r="B47" s="303"/>
      <c r="C47" s="366" t="n">
        <v>20</v>
      </c>
      <c r="D47" s="172"/>
      <c r="E47" s="172"/>
      <c r="F47" s="367"/>
      <c r="G47" s="367"/>
      <c r="H47" s="367"/>
      <c r="I47" s="367"/>
      <c r="J47" s="367"/>
      <c r="K47" s="308"/>
      <c r="L47" s="5"/>
      <c r="M47" s="303"/>
      <c r="N47" s="366" t="n">
        <v>20</v>
      </c>
      <c r="O47" s="172"/>
      <c r="P47" s="172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8"/>
      <c r="AD47" s="308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</row>
    <row r="48" customFormat="false" ht="13.5" hidden="false" customHeight="true" outlineLevel="0" collapsed="false">
      <c r="A48" s="5"/>
      <c r="B48" s="303"/>
      <c r="C48" s="369" t="s">
        <v>274</v>
      </c>
      <c r="D48" s="369"/>
      <c r="E48" s="369"/>
      <c r="F48" s="369"/>
      <c r="G48" s="369"/>
      <c r="H48" s="369"/>
      <c r="I48" s="369"/>
      <c r="J48" s="369"/>
      <c r="K48" s="308"/>
      <c r="L48" s="5"/>
      <c r="M48" s="303"/>
      <c r="N48" s="342" t="s">
        <v>274</v>
      </c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08"/>
      <c r="AE48" s="299"/>
      <c r="AF48" s="299"/>
      <c r="AG48" s="299"/>
      <c r="AH48" s="299"/>
      <c r="AI48" s="299"/>
      <c r="AJ48" s="299"/>
      <c r="AK48" s="299"/>
      <c r="AL48" s="299"/>
      <c r="AM48" s="299"/>
      <c r="AN48" s="299"/>
      <c r="AO48" s="299"/>
      <c r="AP48" s="299"/>
    </row>
    <row r="49" s="2" customFormat="true" ht="6" hidden="false" customHeight="true" outlineLevel="0" collapsed="false">
      <c r="A49" s="5"/>
      <c r="B49" s="252"/>
      <c r="C49" s="292"/>
      <c r="D49" s="292"/>
      <c r="E49" s="292"/>
      <c r="F49" s="292"/>
      <c r="G49" s="292"/>
      <c r="H49" s="292"/>
      <c r="I49" s="292"/>
      <c r="J49" s="292"/>
      <c r="K49" s="344"/>
      <c r="L49" s="5"/>
      <c r="M49" s="252"/>
      <c r="N49" s="292"/>
      <c r="O49" s="292"/>
      <c r="P49" s="292"/>
      <c r="Q49" s="292"/>
      <c r="R49" s="292"/>
      <c r="S49" s="292"/>
      <c r="T49" s="292"/>
      <c r="U49" s="292"/>
      <c r="V49" s="292"/>
      <c r="W49" s="292"/>
      <c r="X49" s="292"/>
      <c r="Y49" s="292"/>
      <c r="Z49" s="292"/>
      <c r="AA49" s="292"/>
      <c r="AB49" s="292"/>
      <c r="AC49" s="292"/>
      <c r="AD49" s="344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IJ49" s="242"/>
    </row>
    <row r="50" customFormat="false" ht="21.75" hidden="true" customHeight="true" outlineLevel="1" collapsed="false">
      <c r="A50" s="5"/>
      <c r="B50" s="303"/>
      <c r="C50" s="304" t="s">
        <v>117</v>
      </c>
      <c r="D50" s="345"/>
      <c r="E50" s="306" t="s">
        <v>119</v>
      </c>
      <c r="F50" s="306" t="s">
        <v>120</v>
      </c>
      <c r="G50" s="306" t="s">
        <v>7</v>
      </c>
      <c r="H50" s="306" t="s">
        <v>121</v>
      </c>
      <c r="I50" s="306" t="s">
        <v>122</v>
      </c>
      <c r="J50" s="346" t="s">
        <v>123</v>
      </c>
      <c r="K50" s="308"/>
      <c r="L50" s="5"/>
      <c r="M50" s="303"/>
      <c r="N50" s="304" t="s">
        <v>117</v>
      </c>
      <c r="O50" s="305" t="s">
        <v>124</v>
      </c>
      <c r="P50" s="306" t="s">
        <v>119</v>
      </c>
      <c r="Q50" s="306" t="s">
        <v>120</v>
      </c>
      <c r="R50" s="306" t="s">
        <v>7</v>
      </c>
      <c r="S50" s="306" t="s">
        <v>121</v>
      </c>
      <c r="T50" s="306" t="s">
        <v>125</v>
      </c>
      <c r="U50" s="306" t="s">
        <v>126</v>
      </c>
      <c r="V50" s="306" t="s">
        <v>122</v>
      </c>
      <c r="W50" s="306" t="s">
        <v>123</v>
      </c>
      <c r="X50" s="306"/>
      <c r="Y50" s="306" t="s">
        <v>127</v>
      </c>
      <c r="Z50" s="306" t="s">
        <v>128</v>
      </c>
      <c r="AA50" s="306" t="s">
        <v>129</v>
      </c>
      <c r="AB50" s="306" t="s">
        <v>130</v>
      </c>
      <c r="AC50" s="307" t="s">
        <v>131</v>
      </c>
      <c r="AD50" s="308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</row>
    <row r="51" customFormat="false" ht="10.5" hidden="true" customHeight="true" outlineLevel="1" collapsed="false">
      <c r="A51" s="5"/>
      <c r="B51" s="303"/>
      <c r="C51" s="347" t="n">
        <v>1</v>
      </c>
      <c r="D51" s="348"/>
      <c r="E51" s="348" t="n">
        <v>3</v>
      </c>
      <c r="F51" s="349"/>
      <c r="G51" s="349"/>
      <c r="H51" s="349"/>
      <c r="I51" s="350"/>
      <c r="J51" s="349"/>
      <c r="K51" s="308"/>
      <c r="L51" s="5"/>
      <c r="M51" s="303"/>
      <c r="N51" s="347" t="n">
        <v>1</v>
      </c>
      <c r="O51" s="348" t="n">
        <v>1</v>
      </c>
      <c r="P51" s="348" t="n">
        <v>3</v>
      </c>
      <c r="Q51" s="349"/>
      <c r="R51" s="349"/>
      <c r="S51" s="349"/>
      <c r="T51" s="349"/>
      <c r="U51" s="349"/>
      <c r="V51" s="350"/>
      <c r="W51" s="349"/>
      <c r="X51" s="349"/>
      <c r="Y51" s="349"/>
      <c r="Z51" s="349"/>
      <c r="AA51" s="349"/>
      <c r="AB51" s="349"/>
      <c r="AC51" s="351"/>
      <c r="AD51" s="308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</row>
    <row r="52" customFormat="false" ht="10.5" hidden="true" customHeight="true" outlineLevel="1" collapsed="false">
      <c r="A52" s="5"/>
      <c r="B52" s="303"/>
      <c r="C52" s="352" t="n">
        <v>2</v>
      </c>
      <c r="D52" s="353"/>
      <c r="E52" s="353"/>
      <c r="F52" s="354"/>
      <c r="G52" s="354"/>
      <c r="H52" s="354"/>
      <c r="I52" s="354"/>
      <c r="J52" s="354"/>
      <c r="K52" s="308"/>
      <c r="L52" s="5"/>
      <c r="M52" s="303"/>
      <c r="N52" s="352" t="n">
        <v>2</v>
      </c>
      <c r="O52" s="353" t="n">
        <v>15</v>
      </c>
      <c r="P52" s="353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5"/>
      <c r="AD52" s="308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</row>
    <row r="53" customFormat="false" ht="10.5" hidden="true" customHeight="true" outlineLevel="1" collapsed="false">
      <c r="A53" s="5"/>
      <c r="B53" s="303"/>
      <c r="C53" s="352" t="n">
        <v>3</v>
      </c>
      <c r="D53" s="353"/>
      <c r="E53" s="353"/>
      <c r="F53" s="354"/>
      <c r="G53" s="354"/>
      <c r="H53" s="354"/>
      <c r="I53" s="356"/>
      <c r="J53" s="356"/>
      <c r="K53" s="308"/>
      <c r="L53" s="5"/>
      <c r="M53" s="303"/>
      <c r="N53" s="352" t="n">
        <v>3</v>
      </c>
      <c r="O53" s="353" t="s">
        <v>272</v>
      </c>
      <c r="P53" s="353"/>
      <c r="Q53" s="354"/>
      <c r="R53" s="354"/>
      <c r="S53" s="354"/>
      <c r="T53" s="354"/>
      <c r="U53" s="354"/>
      <c r="V53" s="356"/>
      <c r="W53" s="356"/>
      <c r="X53" s="354"/>
      <c r="Y53" s="354"/>
      <c r="Z53" s="354"/>
      <c r="AA53" s="354"/>
      <c r="AB53" s="354"/>
      <c r="AC53" s="355"/>
      <c r="AD53" s="308"/>
      <c r="AE53" s="299"/>
      <c r="AF53" s="299"/>
      <c r="AG53" s="299"/>
      <c r="AH53" s="299"/>
      <c r="AI53" s="299"/>
      <c r="AJ53" s="299"/>
      <c r="AK53" s="299"/>
      <c r="AL53" s="299"/>
      <c r="AM53" s="299"/>
      <c r="AN53" s="299"/>
      <c r="AO53" s="299"/>
      <c r="AP53" s="299"/>
    </row>
    <row r="54" customFormat="false" ht="10.5" hidden="true" customHeight="true" outlineLevel="1" collapsed="false">
      <c r="A54" s="5"/>
      <c r="B54" s="303"/>
      <c r="C54" s="357" t="n">
        <v>4</v>
      </c>
      <c r="D54" s="358"/>
      <c r="E54" s="358"/>
      <c r="F54" s="356"/>
      <c r="G54" s="356"/>
      <c r="H54" s="356"/>
      <c r="I54" s="350"/>
      <c r="J54" s="356"/>
      <c r="K54" s="308"/>
      <c r="L54" s="5"/>
      <c r="M54" s="303"/>
      <c r="N54" s="357" t="n">
        <v>4</v>
      </c>
      <c r="O54" s="358"/>
      <c r="P54" s="358"/>
      <c r="Q54" s="356"/>
      <c r="R54" s="356"/>
      <c r="S54" s="356"/>
      <c r="T54" s="356"/>
      <c r="U54" s="356"/>
      <c r="V54" s="350"/>
      <c r="W54" s="356"/>
      <c r="X54" s="356"/>
      <c r="Y54" s="356"/>
      <c r="Z54" s="356"/>
      <c r="AA54" s="356"/>
      <c r="AB54" s="356"/>
      <c r="AC54" s="359"/>
      <c r="AD54" s="308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</row>
    <row r="55" customFormat="false" ht="10.5" hidden="true" customHeight="true" outlineLevel="1" collapsed="false">
      <c r="A55" s="5"/>
      <c r="B55" s="303"/>
      <c r="C55" s="357" t="n">
        <v>5</v>
      </c>
      <c r="D55" s="358"/>
      <c r="E55" s="358"/>
      <c r="F55" s="356"/>
      <c r="G55" s="356"/>
      <c r="H55" s="356"/>
      <c r="I55" s="356"/>
      <c r="J55" s="356"/>
      <c r="K55" s="308"/>
      <c r="L55" s="5"/>
      <c r="M55" s="303"/>
      <c r="N55" s="357" t="n">
        <v>5</v>
      </c>
      <c r="O55" s="358"/>
      <c r="P55" s="358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9"/>
      <c r="AD55" s="308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</row>
    <row r="56" customFormat="false" ht="10.5" hidden="true" customHeight="true" outlineLevel="1" collapsed="false">
      <c r="A56" s="5"/>
      <c r="B56" s="303"/>
      <c r="C56" s="357" t="n">
        <v>6</v>
      </c>
      <c r="D56" s="358"/>
      <c r="E56" s="358"/>
      <c r="F56" s="356"/>
      <c r="G56" s="356"/>
      <c r="H56" s="356"/>
      <c r="I56" s="350"/>
      <c r="J56" s="356"/>
      <c r="K56" s="308"/>
      <c r="L56" s="5"/>
      <c r="M56" s="303"/>
      <c r="N56" s="357" t="n">
        <v>6</v>
      </c>
      <c r="O56" s="358"/>
      <c r="P56" s="358"/>
      <c r="Q56" s="356"/>
      <c r="R56" s="356"/>
      <c r="S56" s="356"/>
      <c r="T56" s="356"/>
      <c r="U56" s="356"/>
      <c r="V56" s="350"/>
      <c r="W56" s="356"/>
      <c r="X56" s="356"/>
      <c r="Y56" s="356"/>
      <c r="Z56" s="356"/>
      <c r="AA56" s="356"/>
      <c r="AB56" s="356"/>
      <c r="AC56" s="359"/>
      <c r="AD56" s="308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</row>
    <row r="57" customFormat="false" ht="10.5" hidden="true" customHeight="true" outlineLevel="1" collapsed="false">
      <c r="A57" s="5"/>
      <c r="B57" s="303"/>
      <c r="C57" s="357" t="n">
        <v>7</v>
      </c>
      <c r="D57" s="358"/>
      <c r="E57" s="358"/>
      <c r="F57" s="356"/>
      <c r="G57" s="356"/>
      <c r="H57" s="356"/>
      <c r="I57" s="356"/>
      <c r="J57" s="356"/>
      <c r="K57" s="308"/>
      <c r="L57" s="5"/>
      <c r="M57" s="303"/>
      <c r="N57" s="357" t="n">
        <v>7</v>
      </c>
      <c r="O57" s="358"/>
      <c r="P57" s="358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  <c r="AC57" s="359"/>
      <c r="AD57" s="308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</row>
    <row r="58" customFormat="false" ht="11.25" hidden="true" customHeight="true" outlineLevel="1" collapsed="false">
      <c r="A58" s="5"/>
      <c r="B58" s="303"/>
      <c r="C58" s="360" t="n">
        <v>8</v>
      </c>
      <c r="D58" s="129"/>
      <c r="E58" s="129"/>
      <c r="F58" s="361"/>
      <c r="G58" s="361"/>
      <c r="H58" s="361"/>
      <c r="I58" s="361"/>
      <c r="J58" s="361"/>
      <c r="K58" s="308"/>
      <c r="L58" s="5"/>
      <c r="M58" s="303"/>
      <c r="N58" s="360" t="n">
        <v>8</v>
      </c>
      <c r="O58" s="129"/>
      <c r="P58" s="129"/>
      <c r="Q58" s="361"/>
      <c r="R58" s="361"/>
      <c r="S58" s="361"/>
      <c r="T58" s="361"/>
      <c r="U58" s="361"/>
      <c r="V58" s="361"/>
      <c r="W58" s="361"/>
      <c r="X58" s="361"/>
      <c r="Y58" s="361"/>
      <c r="Z58" s="361"/>
      <c r="AA58" s="361"/>
      <c r="AB58" s="361"/>
      <c r="AC58" s="362"/>
      <c r="AD58" s="308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</row>
    <row r="59" customFormat="false" ht="10.5" hidden="true" customHeight="true" outlineLevel="1" collapsed="false">
      <c r="A59" s="5"/>
      <c r="B59" s="303"/>
      <c r="C59" s="363" t="n">
        <v>9</v>
      </c>
      <c r="D59" s="113"/>
      <c r="E59" s="113"/>
      <c r="F59" s="364"/>
      <c r="G59" s="364"/>
      <c r="H59" s="364"/>
      <c r="I59" s="364"/>
      <c r="J59" s="364"/>
      <c r="K59" s="308"/>
      <c r="L59" s="5"/>
      <c r="M59" s="303"/>
      <c r="N59" s="363" t="n">
        <v>9</v>
      </c>
      <c r="O59" s="113"/>
      <c r="P59" s="113"/>
      <c r="Q59" s="364"/>
      <c r="R59" s="364"/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5"/>
      <c r="AD59" s="308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</row>
    <row r="60" customFormat="false" ht="10.5" hidden="true" customHeight="true" outlineLevel="1" collapsed="false">
      <c r="A60" s="5"/>
      <c r="B60" s="303"/>
      <c r="C60" s="357" t="n">
        <v>10</v>
      </c>
      <c r="D60" s="358"/>
      <c r="E60" s="358"/>
      <c r="F60" s="356"/>
      <c r="G60" s="356"/>
      <c r="H60" s="356"/>
      <c r="I60" s="356"/>
      <c r="J60" s="356"/>
      <c r="K60" s="308"/>
      <c r="L60" s="5"/>
      <c r="M60" s="303"/>
      <c r="N60" s="357" t="n">
        <v>10</v>
      </c>
      <c r="O60" s="358"/>
      <c r="P60" s="358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9"/>
      <c r="AD60" s="308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</row>
    <row r="61" customFormat="false" ht="10.5" hidden="true" customHeight="true" outlineLevel="1" collapsed="false">
      <c r="A61" s="5"/>
      <c r="B61" s="303"/>
      <c r="C61" s="357" t="n">
        <v>11</v>
      </c>
      <c r="D61" s="358"/>
      <c r="E61" s="358"/>
      <c r="F61" s="356"/>
      <c r="G61" s="356"/>
      <c r="H61" s="356"/>
      <c r="I61" s="356"/>
      <c r="J61" s="356"/>
      <c r="K61" s="308"/>
      <c r="L61" s="5"/>
      <c r="M61" s="303"/>
      <c r="N61" s="357" t="n">
        <v>11</v>
      </c>
      <c r="O61" s="358"/>
      <c r="P61" s="358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9"/>
      <c r="AD61" s="308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</row>
    <row r="62" customFormat="false" ht="10.5" hidden="true" customHeight="true" outlineLevel="1" collapsed="false">
      <c r="A62" s="5"/>
      <c r="B62" s="303"/>
      <c r="C62" s="357" t="n">
        <v>12</v>
      </c>
      <c r="D62" s="358"/>
      <c r="E62" s="358"/>
      <c r="F62" s="356"/>
      <c r="G62" s="356"/>
      <c r="H62" s="356"/>
      <c r="I62" s="356"/>
      <c r="J62" s="356"/>
      <c r="K62" s="308"/>
      <c r="L62" s="5"/>
      <c r="M62" s="303"/>
      <c r="N62" s="357" t="n">
        <v>12</v>
      </c>
      <c r="O62" s="358"/>
      <c r="P62" s="358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  <c r="AC62" s="359"/>
      <c r="AD62" s="308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</row>
    <row r="63" customFormat="false" ht="10.5" hidden="true" customHeight="true" outlineLevel="1" collapsed="false">
      <c r="A63" s="5"/>
      <c r="B63" s="303"/>
      <c r="C63" s="357" t="n">
        <v>13</v>
      </c>
      <c r="D63" s="358"/>
      <c r="E63" s="358"/>
      <c r="F63" s="356"/>
      <c r="G63" s="356"/>
      <c r="H63" s="356"/>
      <c r="I63" s="356"/>
      <c r="J63" s="356"/>
      <c r="K63" s="308"/>
      <c r="L63" s="5"/>
      <c r="M63" s="303"/>
      <c r="N63" s="357" t="n">
        <v>13</v>
      </c>
      <c r="O63" s="358"/>
      <c r="P63" s="358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9"/>
      <c r="AD63" s="308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</row>
    <row r="64" customFormat="false" ht="10.5" hidden="true" customHeight="true" outlineLevel="1" collapsed="false">
      <c r="A64" s="5"/>
      <c r="B64" s="303"/>
      <c r="C64" s="357" t="n">
        <v>14</v>
      </c>
      <c r="D64" s="358"/>
      <c r="E64" s="358"/>
      <c r="F64" s="356"/>
      <c r="G64" s="356"/>
      <c r="H64" s="356"/>
      <c r="I64" s="356"/>
      <c r="J64" s="356"/>
      <c r="K64" s="308"/>
      <c r="L64" s="5"/>
      <c r="M64" s="303"/>
      <c r="N64" s="357" t="n">
        <v>14</v>
      </c>
      <c r="O64" s="358"/>
      <c r="P64" s="358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  <c r="AC64" s="359"/>
      <c r="AD64" s="308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</row>
    <row r="65" customFormat="false" ht="10.5" hidden="true" customHeight="true" outlineLevel="1" collapsed="false">
      <c r="A65" s="5"/>
      <c r="B65" s="303"/>
      <c r="C65" s="357" t="n">
        <v>15</v>
      </c>
      <c r="D65" s="358"/>
      <c r="E65" s="358"/>
      <c r="F65" s="356"/>
      <c r="G65" s="356"/>
      <c r="H65" s="356"/>
      <c r="I65" s="356"/>
      <c r="J65" s="356"/>
      <c r="K65" s="308"/>
      <c r="L65" s="5"/>
      <c r="M65" s="303"/>
      <c r="N65" s="357" t="n">
        <v>15</v>
      </c>
      <c r="O65" s="358"/>
      <c r="P65" s="358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  <c r="AC65" s="359"/>
      <c r="AD65" s="308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</row>
    <row r="66" customFormat="false" ht="10.5" hidden="true" customHeight="true" outlineLevel="1" collapsed="false">
      <c r="A66" s="5"/>
      <c r="B66" s="303"/>
      <c r="C66" s="357" t="n">
        <v>16</v>
      </c>
      <c r="D66" s="358"/>
      <c r="E66" s="358"/>
      <c r="F66" s="356"/>
      <c r="G66" s="356"/>
      <c r="H66" s="356"/>
      <c r="I66" s="356"/>
      <c r="J66" s="356"/>
      <c r="K66" s="308"/>
      <c r="L66" s="5"/>
      <c r="M66" s="303"/>
      <c r="N66" s="357" t="n">
        <v>16</v>
      </c>
      <c r="O66" s="358"/>
      <c r="P66" s="358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  <c r="AC66" s="359"/>
      <c r="AD66" s="308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</row>
    <row r="67" customFormat="false" ht="10.5" hidden="true" customHeight="true" outlineLevel="1" collapsed="false">
      <c r="A67" s="5"/>
      <c r="B67" s="303"/>
      <c r="C67" s="357" t="n">
        <v>17</v>
      </c>
      <c r="D67" s="358"/>
      <c r="E67" s="358"/>
      <c r="F67" s="356"/>
      <c r="G67" s="356"/>
      <c r="H67" s="356"/>
      <c r="I67" s="356"/>
      <c r="J67" s="356"/>
      <c r="K67" s="308"/>
      <c r="L67" s="5"/>
      <c r="M67" s="303"/>
      <c r="N67" s="357" t="n">
        <v>17</v>
      </c>
      <c r="O67" s="358"/>
      <c r="P67" s="358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  <c r="AC67" s="359"/>
      <c r="AD67" s="308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</row>
    <row r="68" customFormat="false" ht="10.5" hidden="true" customHeight="true" outlineLevel="1" collapsed="false">
      <c r="A68" s="5"/>
      <c r="B68" s="303"/>
      <c r="C68" s="357" t="n">
        <v>18</v>
      </c>
      <c r="D68" s="358"/>
      <c r="E68" s="358"/>
      <c r="F68" s="356"/>
      <c r="G68" s="356"/>
      <c r="H68" s="356"/>
      <c r="I68" s="356"/>
      <c r="J68" s="356"/>
      <c r="K68" s="308"/>
      <c r="L68" s="5"/>
      <c r="M68" s="303"/>
      <c r="N68" s="357" t="n">
        <v>18</v>
      </c>
      <c r="O68" s="358"/>
      <c r="P68" s="358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  <c r="AC68" s="359"/>
      <c r="AD68" s="308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</row>
    <row r="69" customFormat="false" ht="10.5" hidden="true" customHeight="true" outlineLevel="1" collapsed="false">
      <c r="A69" s="5"/>
      <c r="B69" s="303"/>
      <c r="C69" s="357" t="n">
        <v>19</v>
      </c>
      <c r="D69" s="358"/>
      <c r="E69" s="358"/>
      <c r="F69" s="356"/>
      <c r="G69" s="356"/>
      <c r="H69" s="356"/>
      <c r="I69" s="356"/>
      <c r="J69" s="356"/>
      <c r="K69" s="308"/>
      <c r="L69" s="5"/>
      <c r="M69" s="303"/>
      <c r="N69" s="357" t="n">
        <v>19</v>
      </c>
      <c r="O69" s="358"/>
      <c r="P69" s="358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  <c r="AC69" s="359"/>
      <c r="AD69" s="308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</row>
    <row r="70" customFormat="false" ht="11.25" hidden="true" customHeight="true" outlineLevel="1" collapsed="false">
      <c r="A70" s="5"/>
      <c r="B70" s="303"/>
      <c r="C70" s="366" t="n">
        <v>20</v>
      </c>
      <c r="D70" s="172"/>
      <c r="E70" s="172"/>
      <c r="F70" s="367"/>
      <c r="G70" s="367"/>
      <c r="H70" s="367"/>
      <c r="I70" s="367"/>
      <c r="J70" s="367"/>
      <c r="K70" s="308"/>
      <c r="L70" s="5"/>
      <c r="M70" s="303"/>
      <c r="N70" s="366" t="n">
        <v>20</v>
      </c>
      <c r="O70" s="172"/>
      <c r="P70" s="172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8"/>
      <c r="AD70" s="308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</row>
    <row r="71" customFormat="false" ht="13.5" hidden="false" customHeight="true" outlineLevel="0" collapsed="false">
      <c r="A71" s="5"/>
      <c r="B71" s="303"/>
      <c r="C71" s="369" t="s">
        <v>275</v>
      </c>
      <c r="D71" s="369"/>
      <c r="E71" s="369"/>
      <c r="F71" s="369"/>
      <c r="G71" s="369"/>
      <c r="H71" s="369"/>
      <c r="I71" s="369"/>
      <c r="J71" s="369"/>
      <c r="K71" s="308"/>
      <c r="L71" s="5"/>
      <c r="M71" s="303"/>
      <c r="N71" s="342" t="s">
        <v>275</v>
      </c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08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</row>
    <row r="72" s="2" customFormat="true" ht="6" hidden="false" customHeight="true" outlineLevel="0" collapsed="false">
      <c r="A72" s="5"/>
      <c r="B72" s="252"/>
      <c r="C72" s="292"/>
      <c r="D72" s="292"/>
      <c r="E72" s="292"/>
      <c r="F72" s="292"/>
      <c r="G72" s="292"/>
      <c r="H72" s="292"/>
      <c r="I72" s="292"/>
      <c r="J72" s="292"/>
      <c r="K72" s="344"/>
      <c r="L72" s="5"/>
      <c r="M72" s="252"/>
      <c r="N72" s="292"/>
      <c r="O72" s="292"/>
      <c r="P72" s="292"/>
      <c r="Q72" s="292"/>
      <c r="R72" s="292"/>
      <c r="S72" s="292"/>
      <c r="T72" s="292"/>
      <c r="U72" s="292"/>
      <c r="V72" s="292"/>
      <c r="W72" s="292"/>
      <c r="X72" s="292"/>
      <c r="Y72" s="292"/>
      <c r="Z72" s="292"/>
      <c r="AA72" s="292"/>
      <c r="AB72" s="292"/>
      <c r="AC72" s="292"/>
      <c r="AD72" s="344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IJ72" s="242"/>
    </row>
    <row r="73" customFormat="false" ht="21.75" hidden="true" customHeight="true" outlineLevel="1" collapsed="false">
      <c r="A73" s="5"/>
      <c r="B73" s="303"/>
      <c r="C73" s="304" t="s">
        <v>117</v>
      </c>
      <c r="D73" s="345"/>
      <c r="E73" s="306" t="s">
        <v>119</v>
      </c>
      <c r="F73" s="306" t="s">
        <v>120</v>
      </c>
      <c r="G73" s="306" t="s">
        <v>7</v>
      </c>
      <c r="H73" s="306" t="s">
        <v>121</v>
      </c>
      <c r="I73" s="306" t="s">
        <v>122</v>
      </c>
      <c r="J73" s="346" t="s">
        <v>123</v>
      </c>
      <c r="K73" s="308"/>
      <c r="L73" s="5"/>
      <c r="M73" s="303"/>
      <c r="N73" s="304" t="s">
        <v>117</v>
      </c>
      <c r="O73" s="305" t="s">
        <v>124</v>
      </c>
      <c r="P73" s="306" t="s">
        <v>119</v>
      </c>
      <c r="Q73" s="306" t="s">
        <v>120</v>
      </c>
      <c r="R73" s="306" t="s">
        <v>7</v>
      </c>
      <c r="S73" s="306" t="s">
        <v>121</v>
      </c>
      <c r="T73" s="306" t="s">
        <v>125</v>
      </c>
      <c r="U73" s="306" t="s">
        <v>126</v>
      </c>
      <c r="V73" s="306" t="s">
        <v>122</v>
      </c>
      <c r="W73" s="306" t="s">
        <v>123</v>
      </c>
      <c r="X73" s="306"/>
      <c r="Y73" s="306" t="s">
        <v>127</v>
      </c>
      <c r="Z73" s="306" t="s">
        <v>128</v>
      </c>
      <c r="AA73" s="306" t="s">
        <v>129</v>
      </c>
      <c r="AB73" s="306" t="s">
        <v>130</v>
      </c>
      <c r="AC73" s="307" t="s">
        <v>131</v>
      </c>
      <c r="AD73" s="308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</row>
    <row r="74" customFormat="false" ht="10.5" hidden="true" customHeight="true" outlineLevel="1" collapsed="false">
      <c r="A74" s="5"/>
      <c r="B74" s="303"/>
      <c r="C74" s="347" t="n">
        <v>1</v>
      </c>
      <c r="D74" s="348"/>
      <c r="E74" s="348" t="n">
        <v>3</v>
      </c>
      <c r="F74" s="349"/>
      <c r="G74" s="349"/>
      <c r="H74" s="349"/>
      <c r="I74" s="350"/>
      <c r="J74" s="349"/>
      <c r="K74" s="308"/>
      <c r="L74" s="5"/>
      <c r="M74" s="303"/>
      <c r="N74" s="347" t="n">
        <v>1</v>
      </c>
      <c r="O74" s="348" t="n">
        <v>1</v>
      </c>
      <c r="P74" s="348" t="n">
        <v>3</v>
      </c>
      <c r="Q74" s="349"/>
      <c r="R74" s="349"/>
      <c r="S74" s="349"/>
      <c r="T74" s="349"/>
      <c r="U74" s="349"/>
      <c r="V74" s="350"/>
      <c r="W74" s="349"/>
      <c r="X74" s="349"/>
      <c r="Y74" s="349"/>
      <c r="Z74" s="349"/>
      <c r="AA74" s="349"/>
      <c r="AB74" s="349"/>
      <c r="AC74" s="351"/>
      <c r="AD74" s="308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</row>
    <row r="75" customFormat="false" ht="10.5" hidden="true" customHeight="true" outlineLevel="1" collapsed="false">
      <c r="A75" s="5"/>
      <c r="B75" s="303"/>
      <c r="C75" s="352" t="n">
        <v>2</v>
      </c>
      <c r="D75" s="353"/>
      <c r="E75" s="353"/>
      <c r="F75" s="354"/>
      <c r="G75" s="354"/>
      <c r="H75" s="354"/>
      <c r="I75" s="354"/>
      <c r="J75" s="354"/>
      <c r="K75" s="308"/>
      <c r="L75" s="5"/>
      <c r="M75" s="303"/>
      <c r="N75" s="352" t="n">
        <v>2</v>
      </c>
      <c r="O75" s="353" t="n">
        <v>15</v>
      </c>
      <c r="P75" s="353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A75" s="354"/>
      <c r="AB75" s="354"/>
      <c r="AC75" s="355"/>
      <c r="AD75" s="308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</row>
    <row r="76" customFormat="false" ht="10.5" hidden="true" customHeight="true" outlineLevel="1" collapsed="false">
      <c r="A76" s="5"/>
      <c r="B76" s="303"/>
      <c r="C76" s="352" t="n">
        <v>3</v>
      </c>
      <c r="D76" s="353"/>
      <c r="E76" s="353"/>
      <c r="F76" s="354"/>
      <c r="G76" s="354"/>
      <c r="H76" s="354"/>
      <c r="I76" s="356"/>
      <c r="J76" s="356"/>
      <c r="K76" s="308"/>
      <c r="L76" s="5"/>
      <c r="M76" s="303"/>
      <c r="N76" s="352" t="n">
        <v>3</v>
      </c>
      <c r="O76" s="353" t="s">
        <v>272</v>
      </c>
      <c r="P76" s="353"/>
      <c r="Q76" s="354"/>
      <c r="R76" s="354"/>
      <c r="S76" s="354"/>
      <c r="T76" s="354"/>
      <c r="U76" s="354"/>
      <c r="V76" s="356"/>
      <c r="W76" s="356"/>
      <c r="X76" s="354"/>
      <c r="Y76" s="354"/>
      <c r="Z76" s="354"/>
      <c r="AA76" s="354"/>
      <c r="AB76" s="354"/>
      <c r="AC76" s="355"/>
      <c r="AD76" s="308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</row>
    <row r="77" customFormat="false" ht="10.5" hidden="true" customHeight="true" outlineLevel="1" collapsed="false">
      <c r="A77" s="5"/>
      <c r="B77" s="303"/>
      <c r="C77" s="357" t="n">
        <v>4</v>
      </c>
      <c r="D77" s="358"/>
      <c r="E77" s="358"/>
      <c r="F77" s="356"/>
      <c r="G77" s="356"/>
      <c r="H77" s="356"/>
      <c r="I77" s="350"/>
      <c r="J77" s="356"/>
      <c r="K77" s="308"/>
      <c r="L77" s="5"/>
      <c r="M77" s="303"/>
      <c r="N77" s="357" t="n">
        <v>4</v>
      </c>
      <c r="O77" s="358"/>
      <c r="P77" s="358"/>
      <c r="Q77" s="356"/>
      <c r="R77" s="356"/>
      <c r="S77" s="356"/>
      <c r="T77" s="356"/>
      <c r="U77" s="356"/>
      <c r="V77" s="350"/>
      <c r="W77" s="356"/>
      <c r="X77" s="356"/>
      <c r="Y77" s="356"/>
      <c r="Z77" s="356"/>
      <c r="AA77" s="356"/>
      <c r="AB77" s="356"/>
      <c r="AC77" s="359"/>
      <c r="AD77" s="308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</row>
    <row r="78" customFormat="false" ht="10.5" hidden="true" customHeight="true" outlineLevel="1" collapsed="false">
      <c r="A78" s="5"/>
      <c r="B78" s="303"/>
      <c r="C78" s="357" t="n">
        <v>5</v>
      </c>
      <c r="D78" s="358"/>
      <c r="E78" s="358"/>
      <c r="F78" s="356"/>
      <c r="G78" s="356"/>
      <c r="H78" s="356"/>
      <c r="I78" s="356"/>
      <c r="J78" s="356"/>
      <c r="K78" s="308"/>
      <c r="L78" s="5"/>
      <c r="M78" s="303"/>
      <c r="N78" s="357" t="n">
        <v>5</v>
      </c>
      <c r="O78" s="358"/>
      <c r="P78" s="358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  <c r="AC78" s="359"/>
      <c r="AD78" s="308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</row>
    <row r="79" customFormat="false" ht="10.5" hidden="true" customHeight="true" outlineLevel="1" collapsed="false">
      <c r="A79" s="5"/>
      <c r="B79" s="303"/>
      <c r="C79" s="357" t="n">
        <v>6</v>
      </c>
      <c r="D79" s="358"/>
      <c r="E79" s="358"/>
      <c r="F79" s="356"/>
      <c r="G79" s="356"/>
      <c r="H79" s="356"/>
      <c r="I79" s="350"/>
      <c r="J79" s="356"/>
      <c r="K79" s="308"/>
      <c r="L79" s="5"/>
      <c r="M79" s="303"/>
      <c r="N79" s="357" t="n">
        <v>6</v>
      </c>
      <c r="O79" s="358"/>
      <c r="P79" s="358"/>
      <c r="Q79" s="356"/>
      <c r="R79" s="356"/>
      <c r="S79" s="356"/>
      <c r="T79" s="356"/>
      <c r="U79" s="356"/>
      <c r="V79" s="350"/>
      <c r="W79" s="356"/>
      <c r="X79" s="356"/>
      <c r="Y79" s="356"/>
      <c r="Z79" s="356"/>
      <c r="AA79" s="356"/>
      <c r="AB79" s="356"/>
      <c r="AC79" s="359"/>
      <c r="AD79" s="308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</row>
    <row r="80" customFormat="false" ht="10.5" hidden="true" customHeight="true" outlineLevel="1" collapsed="false">
      <c r="A80" s="5"/>
      <c r="B80" s="303"/>
      <c r="C80" s="357" t="n">
        <v>7</v>
      </c>
      <c r="D80" s="358"/>
      <c r="E80" s="358"/>
      <c r="F80" s="356"/>
      <c r="G80" s="356"/>
      <c r="H80" s="356"/>
      <c r="I80" s="356"/>
      <c r="J80" s="356"/>
      <c r="K80" s="308"/>
      <c r="L80" s="5"/>
      <c r="M80" s="303"/>
      <c r="N80" s="357" t="n">
        <v>7</v>
      </c>
      <c r="O80" s="358"/>
      <c r="P80" s="358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  <c r="AC80" s="359"/>
      <c r="AD80" s="308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</row>
    <row r="81" customFormat="false" ht="11.25" hidden="true" customHeight="true" outlineLevel="1" collapsed="false">
      <c r="A81" s="5"/>
      <c r="B81" s="303"/>
      <c r="C81" s="360" t="n">
        <v>8</v>
      </c>
      <c r="D81" s="129"/>
      <c r="E81" s="129"/>
      <c r="F81" s="361"/>
      <c r="G81" s="361"/>
      <c r="H81" s="361"/>
      <c r="I81" s="361"/>
      <c r="J81" s="361"/>
      <c r="K81" s="308"/>
      <c r="L81" s="5"/>
      <c r="M81" s="303"/>
      <c r="N81" s="360" t="n">
        <v>8</v>
      </c>
      <c r="O81" s="129"/>
      <c r="P81" s="129"/>
      <c r="Q81" s="361"/>
      <c r="R81" s="361"/>
      <c r="S81" s="361"/>
      <c r="T81" s="361"/>
      <c r="U81" s="361"/>
      <c r="V81" s="361"/>
      <c r="W81" s="361"/>
      <c r="X81" s="361"/>
      <c r="Y81" s="361"/>
      <c r="Z81" s="361"/>
      <c r="AA81" s="361"/>
      <c r="AB81" s="361"/>
      <c r="AC81" s="362"/>
      <c r="AD81" s="308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</row>
    <row r="82" customFormat="false" ht="10.5" hidden="true" customHeight="true" outlineLevel="1" collapsed="false">
      <c r="A82" s="5"/>
      <c r="B82" s="303"/>
      <c r="C82" s="363" t="n">
        <v>9</v>
      </c>
      <c r="D82" s="113"/>
      <c r="E82" s="113"/>
      <c r="F82" s="364"/>
      <c r="G82" s="364"/>
      <c r="H82" s="364"/>
      <c r="I82" s="364"/>
      <c r="J82" s="364"/>
      <c r="K82" s="308"/>
      <c r="L82" s="5"/>
      <c r="M82" s="303"/>
      <c r="N82" s="363" t="n">
        <v>9</v>
      </c>
      <c r="O82" s="113"/>
      <c r="P82" s="113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5"/>
      <c r="AD82" s="308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</row>
    <row r="83" customFormat="false" ht="10.5" hidden="true" customHeight="true" outlineLevel="1" collapsed="false">
      <c r="A83" s="5"/>
      <c r="B83" s="303"/>
      <c r="C83" s="357" t="n">
        <v>10</v>
      </c>
      <c r="D83" s="358"/>
      <c r="E83" s="358"/>
      <c r="F83" s="356"/>
      <c r="G83" s="356"/>
      <c r="H83" s="356"/>
      <c r="I83" s="356"/>
      <c r="J83" s="356"/>
      <c r="K83" s="308"/>
      <c r="L83" s="5"/>
      <c r="M83" s="303"/>
      <c r="N83" s="357" t="n">
        <v>10</v>
      </c>
      <c r="O83" s="358"/>
      <c r="P83" s="358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  <c r="AC83" s="359"/>
      <c r="AD83" s="308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</row>
    <row r="84" customFormat="false" ht="10.5" hidden="true" customHeight="true" outlineLevel="1" collapsed="false">
      <c r="A84" s="5"/>
      <c r="B84" s="303"/>
      <c r="C84" s="357" t="n">
        <v>11</v>
      </c>
      <c r="D84" s="358"/>
      <c r="E84" s="358"/>
      <c r="F84" s="356"/>
      <c r="G84" s="356"/>
      <c r="H84" s="356"/>
      <c r="I84" s="356"/>
      <c r="J84" s="356"/>
      <c r="K84" s="308"/>
      <c r="L84" s="5"/>
      <c r="M84" s="303"/>
      <c r="N84" s="357" t="n">
        <v>11</v>
      </c>
      <c r="O84" s="358"/>
      <c r="P84" s="358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  <c r="AC84" s="359"/>
      <c r="AD84" s="308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</row>
    <row r="85" customFormat="false" ht="10.5" hidden="true" customHeight="true" outlineLevel="1" collapsed="false">
      <c r="A85" s="5"/>
      <c r="B85" s="303"/>
      <c r="C85" s="357" t="n">
        <v>12</v>
      </c>
      <c r="D85" s="358"/>
      <c r="E85" s="358"/>
      <c r="F85" s="356"/>
      <c r="G85" s="356"/>
      <c r="H85" s="356"/>
      <c r="I85" s="356"/>
      <c r="J85" s="356"/>
      <c r="K85" s="308"/>
      <c r="L85" s="5"/>
      <c r="M85" s="303"/>
      <c r="N85" s="357" t="n">
        <v>12</v>
      </c>
      <c r="O85" s="358"/>
      <c r="P85" s="358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  <c r="AC85" s="359"/>
      <c r="AD85" s="308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</row>
    <row r="86" customFormat="false" ht="10.5" hidden="true" customHeight="true" outlineLevel="1" collapsed="false">
      <c r="A86" s="5"/>
      <c r="B86" s="303"/>
      <c r="C86" s="357" t="n">
        <v>13</v>
      </c>
      <c r="D86" s="358"/>
      <c r="E86" s="358"/>
      <c r="F86" s="356"/>
      <c r="G86" s="356"/>
      <c r="H86" s="356"/>
      <c r="I86" s="356"/>
      <c r="J86" s="356"/>
      <c r="K86" s="308"/>
      <c r="L86" s="5"/>
      <c r="M86" s="303"/>
      <c r="N86" s="357" t="n">
        <v>13</v>
      </c>
      <c r="O86" s="358"/>
      <c r="P86" s="358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  <c r="AC86" s="359"/>
      <c r="AD86" s="308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</row>
    <row r="87" customFormat="false" ht="10.5" hidden="true" customHeight="true" outlineLevel="1" collapsed="false">
      <c r="A87" s="5"/>
      <c r="B87" s="303"/>
      <c r="C87" s="357" t="n">
        <v>14</v>
      </c>
      <c r="D87" s="358"/>
      <c r="E87" s="358"/>
      <c r="F87" s="356"/>
      <c r="G87" s="356"/>
      <c r="H87" s="356"/>
      <c r="I87" s="356"/>
      <c r="J87" s="356"/>
      <c r="K87" s="308"/>
      <c r="L87" s="5"/>
      <c r="M87" s="303"/>
      <c r="N87" s="357" t="n">
        <v>14</v>
      </c>
      <c r="O87" s="358"/>
      <c r="P87" s="358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  <c r="AC87" s="359"/>
      <c r="AD87" s="308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</row>
    <row r="88" customFormat="false" ht="10.5" hidden="true" customHeight="true" outlineLevel="1" collapsed="false">
      <c r="A88" s="5"/>
      <c r="B88" s="303"/>
      <c r="C88" s="357" t="n">
        <v>15</v>
      </c>
      <c r="D88" s="358"/>
      <c r="E88" s="358"/>
      <c r="F88" s="356"/>
      <c r="G88" s="356"/>
      <c r="H88" s="356"/>
      <c r="I88" s="356"/>
      <c r="J88" s="356"/>
      <c r="K88" s="308"/>
      <c r="L88" s="5"/>
      <c r="M88" s="303"/>
      <c r="N88" s="357" t="n">
        <v>15</v>
      </c>
      <c r="O88" s="358"/>
      <c r="P88" s="358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9"/>
      <c r="AD88" s="308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</row>
    <row r="89" customFormat="false" ht="10.5" hidden="true" customHeight="true" outlineLevel="1" collapsed="false">
      <c r="A89" s="5"/>
      <c r="B89" s="303"/>
      <c r="C89" s="357" t="n">
        <v>16</v>
      </c>
      <c r="D89" s="358"/>
      <c r="E89" s="358"/>
      <c r="F89" s="356"/>
      <c r="G89" s="356"/>
      <c r="H89" s="356"/>
      <c r="I89" s="356"/>
      <c r="J89" s="356"/>
      <c r="K89" s="308"/>
      <c r="L89" s="5"/>
      <c r="M89" s="303"/>
      <c r="N89" s="357" t="n">
        <v>16</v>
      </c>
      <c r="O89" s="358"/>
      <c r="P89" s="358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  <c r="AC89" s="359"/>
      <c r="AD89" s="308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</row>
    <row r="90" customFormat="false" ht="10.5" hidden="true" customHeight="true" outlineLevel="1" collapsed="false">
      <c r="A90" s="5"/>
      <c r="B90" s="303"/>
      <c r="C90" s="357" t="n">
        <v>17</v>
      </c>
      <c r="D90" s="358"/>
      <c r="E90" s="358"/>
      <c r="F90" s="356"/>
      <c r="G90" s="356"/>
      <c r="H90" s="356"/>
      <c r="I90" s="356"/>
      <c r="J90" s="356"/>
      <c r="K90" s="308"/>
      <c r="L90" s="5"/>
      <c r="M90" s="303"/>
      <c r="N90" s="357" t="n">
        <v>17</v>
      </c>
      <c r="O90" s="358"/>
      <c r="P90" s="358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  <c r="AC90" s="359"/>
      <c r="AD90" s="308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</row>
    <row r="91" customFormat="false" ht="10.5" hidden="true" customHeight="true" outlineLevel="1" collapsed="false">
      <c r="A91" s="5"/>
      <c r="B91" s="303"/>
      <c r="C91" s="357" t="n">
        <v>18</v>
      </c>
      <c r="D91" s="358"/>
      <c r="E91" s="358"/>
      <c r="F91" s="356"/>
      <c r="G91" s="356"/>
      <c r="H91" s="356"/>
      <c r="I91" s="356"/>
      <c r="J91" s="356"/>
      <c r="K91" s="308"/>
      <c r="L91" s="5"/>
      <c r="M91" s="303"/>
      <c r="N91" s="357" t="n">
        <v>18</v>
      </c>
      <c r="O91" s="358"/>
      <c r="P91" s="358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  <c r="AC91" s="359"/>
      <c r="AD91" s="308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</row>
    <row r="92" customFormat="false" ht="10.5" hidden="true" customHeight="true" outlineLevel="1" collapsed="false">
      <c r="A92" s="5"/>
      <c r="B92" s="303"/>
      <c r="C92" s="357" t="n">
        <v>19</v>
      </c>
      <c r="D92" s="358"/>
      <c r="E92" s="358"/>
      <c r="F92" s="356"/>
      <c r="G92" s="356"/>
      <c r="H92" s="356"/>
      <c r="I92" s="356"/>
      <c r="J92" s="356"/>
      <c r="K92" s="308"/>
      <c r="L92" s="5"/>
      <c r="M92" s="303"/>
      <c r="N92" s="357" t="n">
        <v>19</v>
      </c>
      <c r="O92" s="358"/>
      <c r="P92" s="358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  <c r="AC92" s="359"/>
      <c r="AD92" s="308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</row>
    <row r="93" customFormat="false" ht="11.25" hidden="true" customHeight="true" outlineLevel="1" collapsed="false">
      <c r="A93" s="5"/>
      <c r="B93" s="303"/>
      <c r="C93" s="366" t="n">
        <v>20</v>
      </c>
      <c r="D93" s="172"/>
      <c r="E93" s="172"/>
      <c r="F93" s="367"/>
      <c r="G93" s="367"/>
      <c r="H93" s="367"/>
      <c r="I93" s="367"/>
      <c r="J93" s="367"/>
      <c r="K93" s="308"/>
      <c r="L93" s="5"/>
      <c r="M93" s="303"/>
      <c r="N93" s="366" t="n">
        <v>20</v>
      </c>
      <c r="O93" s="172"/>
      <c r="P93" s="172"/>
      <c r="Q93" s="367"/>
      <c r="R93" s="367"/>
      <c r="S93" s="367"/>
      <c r="T93" s="367"/>
      <c r="U93" s="367"/>
      <c r="V93" s="367"/>
      <c r="W93" s="367"/>
      <c r="X93" s="367"/>
      <c r="Y93" s="367"/>
      <c r="Z93" s="367"/>
      <c r="AA93" s="367"/>
      <c r="AB93" s="367"/>
      <c r="AC93" s="368"/>
      <c r="AD93" s="308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</row>
    <row r="94" customFormat="false" ht="13.5" hidden="false" customHeight="true" outlineLevel="0" collapsed="false">
      <c r="A94" s="5"/>
      <c r="B94" s="303"/>
      <c r="C94" s="369" t="s">
        <v>276</v>
      </c>
      <c r="D94" s="369"/>
      <c r="E94" s="369"/>
      <c r="F94" s="369"/>
      <c r="G94" s="369"/>
      <c r="H94" s="369"/>
      <c r="I94" s="369"/>
      <c r="J94" s="369"/>
      <c r="K94" s="308"/>
      <c r="L94" s="5"/>
      <c r="M94" s="303"/>
      <c r="N94" s="342" t="s">
        <v>276</v>
      </c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08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</row>
    <row r="95" s="2" customFormat="true" ht="6" hidden="false" customHeight="true" outlineLevel="0" collapsed="false">
      <c r="A95" s="5"/>
      <c r="B95" s="252"/>
      <c r="C95" s="292"/>
      <c r="D95" s="292"/>
      <c r="E95" s="292"/>
      <c r="F95" s="292"/>
      <c r="G95" s="292"/>
      <c r="H95" s="292"/>
      <c r="I95" s="292"/>
      <c r="J95" s="292"/>
      <c r="K95" s="344"/>
      <c r="L95" s="5"/>
      <c r="M95" s="25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344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IJ95" s="242"/>
    </row>
    <row r="96" customFormat="false" ht="21.75" hidden="true" customHeight="true" outlineLevel="1" collapsed="false">
      <c r="A96" s="5"/>
      <c r="B96" s="303"/>
      <c r="C96" s="304" t="s">
        <v>117</v>
      </c>
      <c r="D96" s="345"/>
      <c r="E96" s="306" t="s">
        <v>119</v>
      </c>
      <c r="F96" s="306" t="s">
        <v>120</v>
      </c>
      <c r="G96" s="306" t="s">
        <v>7</v>
      </c>
      <c r="H96" s="306" t="s">
        <v>121</v>
      </c>
      <c r="I96" s="306" t="s">
        <v>122</v>
      </c>
      <c r="J96" s="346" t="s">
        <v>123</v>
      </c>
      <c r="K96" s="308"/>
      <c r="L96" s="5"/>
      <c r="M96" s="303"/>
      <c r="N96" s="304" t="s">
        <v>117</v>
      </c>
      <c r="O96" s="305" t="s">
        <v>124</v>
      </c>
      <c r="P96" s="306" t="s">
        <v>119</v>
      </c>
      <c r="Q96" s="306" t="s">
        <v>120</v>
      </c>
      <c r="R96" s="306" t="s">
        <v>7</v>
      </c>
      <c r="S96" s="306" t="s">
        <v>121</v>
      </c>
      <c r="T96" s="306" t="s">
        <v>125</v>
      </c>
      <c r="U96" s="306" t="s">
        <v>126</v>
      </c>
      <c r="V96" s="306" t="s">
        <v>122</v>
      </c>
      <c r="W96" s="306" t="s">
        <v>123</v>
      </c>
      <c r="X96" s="306"/>
      <c r="Y96" s="306" t="s">
        <v>127</v>
      </c>
      <c r="Z96" s="306" t="s">
        <v>128</v>
      </c>
      <c r="AA96" s="306" t="s">
        <v>129</v>
      </c>
      <c r="AB96" s="306" t="s">
        <v>130</v>
      </c>
      <c r="AC96" s="307" t="s">
        <v>131</v>
      </c>
      <c r="AD96" s="308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</row>
    <row r="97" customFormat="false" ht="10.5" hidden="true" customHeight="true" outlineLevel="1" collapsed="false">
      <c r="A97" s="5"/>
      <c r="B97" s="303"/>
      <c r="C97" s="347" t="n">
        <v>1</v>
      </c>
      <c r="D97" s="348"/>
      <c r="E97" s="348" t="n">
        <v>3</v>
      </c>
      <c r="F97" s="349"/>
      <c r="G97" s="349"/>
      <c r="H97" s="349"/>
      <c r="I97" s="350"/>
      <c r="J97" s="349"/>
      <c r="K97" s="308"/>
      <c r="L97" s="5"/>
      <c r="M97" s="303"/>
      <c r="N97" s="347" t="n">
        <v>1</v>
      </c>
      <c r="O97" s="348" t="n">
        <v>1</v>
      </c>
      <c r="P97" s="348" t="n">
        <v>3</v>
      </c>
      <c r="Q97" s="349"/>
      <c r="R97" s="349"/>
      <c r="S97" s="349"/>
      <c r="T97" s="349"/>
      <c r="U97" s="349"/>
      <c r="V97" s="350"/>
      <c r="W97" s="349"/>
      <c r="X97" s="349"/>
      <c r="Y97" s="349"/>
      <c r="Z97" s="349"/>
      <c r="AA97" s="349"/>
      <c r="AB97" s="349"/>
      <c r="AC97" s="351"/>
      <c r="AD97" s="308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</row>
    <row r="98" customFormat="false" ht="10.5" hidden="true" customHeight="true" outlineLevel="1" collapsed="false">
      <c r="A98" s="5"/>
      <c r="B98" s="303"/>
      <c r="C98" s="352" t="n">
        <v>2</v>
      </c>
      <c r="D98" s="353"/>
      <c r="E98" s="353"/>
      <c r="F98" s="354"/>
      <c r="G98" s="354"/>
      <c r="H98" s="354"/>
      <c r="I98" s="354"/>
      <c r="J98" s="354"/>
      <c r="K98" s="308"/>
      <c r="L98" s="5"/>
      <c r="M98" s="303"/>
      <c r="N98" s="352" t="n">
        <v>2</v>
      </c>
      <c r="O98" s="353" t="n">
        <v>15</v>
      </c>
      <c r="P98" s="353"/>
      <c r="Q98" s="354"/>
      <c r="R98" s="354"/>
      <c r="S98" s="354"/>
      <c r="T98" s="354"/>
      <c r="U98" s="354"/>
      <c r="V98" s="354"/>
      <c r="W98" s="354"/>
      <c r="X98" s="354"/>
      <c r="Y98" s="354"/>
      <c r="Z98" s="354"/>
      <c r="AA98" s="354"/>
      <c r="AB98" s="354"/>
      <c r="AC98" s="355"/>
      <c r="AD98" s="308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</row>
    <row r="99" customFormat="false" ht="10.5" hidden="true" customHeight="true" outlineLevel="1" collapsed="false">
      <c r="A99" s="5"/>
      <c r="B99" s="303"/>
      <c r="C99" s="352" t="n">
        <v>3</v>
      </c>
      <c r="D99" s="353"/>
      <c r="E99" s="353"/>
      <c r="F99" s="354"/>
      <c r="G99" s="354"/>
      <c r="H99" s="354"/>
      <c r="I99" s="356"/>
      <c r="J99" s="356"/>
      <c r="K99" s="308"/>
      <c r="L99" s="5"/>
      <c r="M99" s="303"/>
      <c r="N99" s="352" t="n">
        <v>3</v>
      </c>
      <c r="O99" s="353" t="s">
        <v>272</v>
      </c>
      <c r="P99" s="353"/>
      <c r="Q99" s="354"/>
      <c r="R99" s="354"/>
      <c r="S99" s="354"/>
      <c r="T99" s="354"/>
      <c r="U99" s="354"/>
      <c r="V99" s="356"/>
      <c r="W99" s="356"/>
      <c r="X99" s="354"/>
      <c r="Y99" s="354"/>
      <c r="Z99" s="354"/>
      <c r="AA99" s="354"/>
      <c r="AB99" s="354"/>
      <c r="AC99" s="355"/>
      <c r="AD99" s="308"/>
      <c r="AE99" s="299"/>
      <c r="AF99" s="299"/>
      <c r="AG99" s="299"/>
      <c r="AH99" s="299"/>
      <c r="AI99" s="299"/>
      <c r="AJ99" s="299"/>
      <c r="AK99" s="299"/>
      <c r="AL99" s="299"/>
      <c r="AM99" s="299"/>
      <c r="AN99" s="299"/>
      <c r="AO99" s="299"/>
      <c r="AP99" s="299"/>
    </row>
    <row r="100" customFormat="false" ht="10.5" hidden="true" customHeight="true" outlineLevel="1" collapsed="false">
      <c r="A100" s="5"/>
      <c r="B100" s="303"/>
      <c r="C100" s="357" t="n">
        <v>4</v>
      </c>
      <c r="D100" s="358"/>
      <c r="E100" s="358"/>
      <c r="F100" s="356"/>
      <c r="G100" s="356"/>
      <c r="H100" s="356"/>
      <c r="I100" s="350"/>
      <c r="J100" s="356"/>
      <c r="K100" s="308"/>
      <c r="L100" s="5"/>
      <c r="M100" s="303"/>
      <c r="N100" s="357" t="n">
        <v>4</v>
      </c>
      <c r="O100" s="358"/>
      <c r="P100" s="358"/>
      <c r="Q100" s="356"/>
      <c r="R100" s="356"/>
      <c r="S100" s="356"/>
      <c r="T100" s="356"/>
      <c r="U100" s="356"/>
      <c r="V100" s="350"/>
      <c r="W100" s="356"/>
      <c r="X100" s="356"/>
      <c r="Y100" s="356"/>
      <c r="Z100" s="356"/>
      <c r="AA100" s="356"/>
      <c r="AB100" s="356"/>
      <c r="AC100" s="359"/>
      <c r="AD100" s="308"/>
      <c r="AE100" s="299"/>
      <c r="AF100" s="299"/>
      <c r="AG100" s="299"/>
      <c r="AH100" s="299"/>
      <c r="AI100" s="299"/>
      <c r="AJ100" s="299"/>
      <c r="AK100" s="299"/>
      <c r="AL100" s="299"/>
      <c r="AM100" s="299"/>
      <c r="AN100" s="299"/>
      <c r="AO100" s="299"/>
      <c r="AP100" s="299"/>
    </row>
    <row r="101" customFormat="false" ht="10.5" hidden="true" customHeight="true" outlineLevel="1" collapsed="false">
      <c r="A101" s="5"/>
      <c r="B101" s="303"/>
      <c r="C101" s="357" t="n">
        <v>5</v>
      </c>
      <c r="D101" s="358"/>
      <c r="E101" s="358"/>
      <c r="F101" s="356"/>
      <c r="G101" s="356"/>
      <c r="H101" s="356"/>
      <c r="I101" s="356"/>
      <c r="J101" s="356"/>
      <c r="K101" s="308"/>
      <c r="L101" s="5"/>
      <c r="M101" s="303"/>
      <c r="N101" s="357" t="n">
        <v>5</v>
      </c>
      <c r="O101" s="358"/>
      <c r="P101" s="358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  <c r="AC101" s="359"/>
      <c r="AD101" s="308"/>
      <c r="AE101" s="299"/>
      <c r="AF101" s="299"/>
      <c r="AG101" s="299"/>
      <c r="AH101" s="299"/>
      <c r="AI101" s="299"/>
      <c r="AJ101" s="299"/>
      <c r="AK101" s="299"/>
      <c r="AL101" s="299"/>
      <c r="AM101" s="299"/>
      <c r="AN101" s="299"/>
      <c r="AO101" s="299"/>
      <c r="AP101" s="299"/>
    </row>
    <row r="102" customFormat="false" ht="10.5" hidden="true" customHeight="true" outlineLevel="1" collapsed="false">
      <c r="A102" s="5"/>
      <c r="B102" s="303"/>
      <c r="C102" s="357" t="n">
        <v>6</v>
      </c>
      <c r="D102" s="358"/>
      <c r="E102" s="358"/>
      <c r="F102" s="356"/>
      <c r="G102" s="356"/>
      <c r="H102" s="356"/>
      <c r="I102" s="350"/>
      <c r="J102" s="356"/>
      <c r="K102" s="308"/>
      <c r="L102" s="5"/>
      <c r="M102" s="303"/>
      <c r="N102" s="357" t="n">
        <v>6</v>
      </c>
      <c r="O102" s="358"/>
      <c r="P102" s="358"/>
      <c r="Q102" s="356"/>
      <c r="R102" s="356"/>
      <c r="S102" s="356"/>
      <c r="T102" s="356"/>
      <c r="U102" s="356"/>
      <c r="V102" s="350"/>
      <c r="W102" s="356"/>
      <c r="X102" s="356"/>
      <c r="Y102" s="356"/>
      <c r="Z102" s="356"/>
      <c r="AA102" s="356"/>
      <c r="AB102" s="356"/>
      <c r="AC102" s="359"/>
      <c r="AD102" s="308"/>
      <c r="AE102" s="299"/>
      <c r="AF102" s="299"/>
      <c r="AG102" s="299"/>
      <c r="AH102" s="299"/>
      <c r="AI102" s="299"/>
      <c r="AJ102" s="299"/>
      <c r="AK102" s="299"/>
      <c r="AL102" s="299"/>
      <c r="AM102" s="299"/>
      <c r="AN102" s="299"/>
      <c r="AO102" s="299"/>
      <c r="AP102" s="299"/>
    </row>
    <row r="103" customFormat="false" ht="10.5" hidden="true" customHeight="true" outlineLevel="1" collapsed="false">
      <c r="A103" s="5"/>
      <c r="B103" s="303"/>
      <c r="C103" s="357" t="n">
        <v>7</v>
      </c>
      <c r="D103" s="358"/>
      <c r="E103" s="358"/>
      <c r="F103" s="356"/>
      <c r="G103" s="356"/>
      <c r="H103" s="356"/>
      <c r="I103" s="356"/>
      <c r="J103" s="356"/>
      <c r="K103" s="308"/>
      <c r="L103" s="5"/>
      <c r="M103" s="303"/>
      <c r="N103" s="357" t="n">
        <v>7</v>
      </c>
      <c r="O103" s="358"/>
      <c r="P103" s="358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  <c r="AC103" s="359"/>
      <c r="AD103" s="308"/>
      <c r="AE103" s="299"/>
      <c r="AF103" s="299"/>
      <c r="AG103" s="299"/>
      <c r="AH103" s="299"/>
      <c r="AI103" s="299"/>
      <c r="AJ103" s="299"/>
      <c r="AK103" s="299"/>
      <c r="AL103" s="299"/>
      <c r="AM103" s="299"/>
      <c r="AN103" s="299"/>
      <c r="AO103" s="299"/>
      <c r="AP103" s="299"/>
    </row>
    <row r="104" customFormat="false" ht="11.25" hidden="true" customHeight="true" outlineLevel="1" collapsed="false">
      <c r="A104" s="5"/>
      <c r="B104" s="303"/>
      <c r="C104" s="360" t="n">
        <v>8</v>
      </c>
      <c r="D104" s="129"/>
      <c r="E104" s="129"/>
      <c r="F104" s="361"/>
      <c r="G104" s="361"/>
      <c r="H104" s="361"/>
      <c r="I104" s="361"/>
      <c r="J104" s="361"/>
      <c r="K104" s="308"/>
      <c r="L104" s="5"/>
      <c r="M104" s="303"/>
      <c r="N104" s="360" t="n">
        <v>8</v>
      </c>
      <c r="O104" s="129"/>
      <c r="P104" s="129"/>
      <c r="Q104" s="361"/>
      <c r="R104" s="361"/>
      <c r="S104" s="361"/>
      <c r="T104" s="361"/>
      <c r="U104" s="361"/>
      <c r="V104" s="361"/>
      <c r="W104" s="361"/>
      <c r="X104" s="361"/>
      <c r="Y104" s="361"/>
      <c r="Z104" s="361"/>
      <c r="AA104" s="361"/>
      <c r="AB104" s="361"/>
      <c r="AC104" s="362"/>
      <c r="AD104" s="308"/>
      <c r="AE104" s="299"/>
      <c r="AF104" s="299"/>
      <c r="AG104" s="299"/>
      <c r="AH104" s="299"/>
      <c r="AI104" s="299"/>
      <c r="AJ104" s="299"/>
      <c r="AK104" s="299"/>
      <c r="AL104" s="299"/>
      <c r="AM104" s="299"/>
      <c r="AN104" s="299"/>
      <c r="AO104" s="299"/>
      <c r="AP104" s="299"/>
    </row>
    <row r="105" customFormat="false" ht="10.5" hidden="true" customHeight="true" outlineLevel="1" collapsed="false">
      <c r="A105" s="5"/>
      <c r="B105" s="303"/>
      <c r="C105" s="363" t="n">
        <v>9</v>
      </c>
      <c r="D105" s="113"/>
      <c r="E105" s="113"/>
      <c r="F105" s="364"/>
      <c r="G105" s="364"/>
      <c r="H105" s="364"/>
      <c r="I105" s="364"/>
      <c r="J105" s="364"/>
      <c r="K105" s="308"/>
      <c r="L105" s="5"/>
      <c r="M105" s="303"/>
      <c r="N105" s="363" t="n">
        <v>9</v>
      </c>
      <c r="O105" s="113"/>
      <c r="P105" s="113"/>
      <c r="Q105" s="364"/>
      <c r="R105" s="364"/>
      <c r="S105" s="364"/>
      <c r="T105" s="364"/>
      <c r="U105" s="364"/>
      <c r="V105" s="364"/>
      <c r="W105" s="364"/>
      <c r="X105" s="364"/>
      <c r="Y105" s="364"/>
      <c r="Z105" s="364"/>
      <c r="AA105" s="364"/>
      <c r="AB105" s="364"/>
      <c r="AC105" s="365"/>
      <c r="AD105" s="308"/>
      <c r="AE105" s="299"/>
      <c r="AF105" s="299"/>
      <c r="AG105" s="299"/>
      <c r="AH105" s="299"/>
      <c r="AI105" s="299"/>
      <c r="AJ105" s="299"/>
      <c r="AK105" s="299"/>
      <c r="AL105" s="299"/>
      <c r="AM105" s="299"/>
      <c r="AN105" s="299"/>
      <c r="AO105" s="299"/>
      <c r="AP105" s="299"/>
    </row>
    <row r="106" customFormat="false" ht="10.5" hidden="true" customHeight="true" outlineLevel="1" collapsed="false">
      <c r="A106" s="5"/>
      <c r="B106" s="303"/>
      <c r="C106" s="357" t="n">
        <v>10</v>
      </c>
      <c r="D106" s="358"/>
      <c r="E106" s="358"/>
      <c r="F106" s="356"/>
      <c r="G106" s="356"/>
      <c r="H106" s="356"/>
      <c r="I106" s="356"/>
      <c r="J106" s="356"/>
      <c r="K106" s="308"/>
      <c r="L106" s="5"/>
      <c r="M106" s="303"/>
      <c r="N106" s="357" t="n">
        <v>10</v>
      </c>
      <c r="O106" s="358"/>
      <c r="P106" s="358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  <c r="AC106" s="359"/>
      <c r="AD106" s="308"/>
      <c r="AE106" s="299"/>
      <c r="AF106" s="299"/>
      <c r="AG106" s="299"/>
      <c r="AH106" s="299"/>
      <c r="AI106" s="299"/>
      <c r="AJ106" s="299"/>
      <c r="AK106" s="299"/>
      <c r="AL106" s="299"/>
      <c r="AM106" s="299"/>
      <c r="AN106" s="299"/>
      <c r="AO106" s="299"/>
      <c r="AP106" s="299"/>
    </row>
    <row r="107" customFormat="false" ht="10.5" hidden="true" customHeight="true" outlineLevel="1" collapsed="false">
      <c r="A107" s="5"/>
      <c r="B107" s="303"/>
      <c r="C107" s="357" t="n">
        <v>11</v>
      </c>
      <c r="D107" s="358"/>
      <c r="E107" s="358"/>
      <c r="F107" s="356"/>
      <c r="G107" s="356"/>
      <c r="H107" s="356"/>
      <c r="I107" s="356"/>
      <c r="J107" s="356"/>
      <c r="K107" s="308"/>
      <c r="L107" s="5"/>
      <c r="M107" s="303"/>
      <c r="N107" s="357" t="n">
        <v>11</v>
      </c>
      <c r="O107" s="358"/>
      <c r="P107" s="358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  <c r="AC107" s="359"/>
      <c r="AD107" s="308"/>
      <c r="AE107" s="299"/>
      <c r="AF107" s="299"/>
      <c r="AG107" s="299"/>
      <c r="AH107" s="299"/>
      <c r="AI107" s="299"/>
      <c r="AJ107" s="299"/>
      <c r="AK107" s="299"/>
      <c r="AL107" s="299"/>
      <c r="AM107" s="299"/>
      <c r="AN107" s="299"/>
      <c r="AO107" s="299"/>
      <c r="AP107" s="299"/>
    </row>
    <row r="108" customFormat="false" ht="10.5" hidden="true" customHeight="true" outlineLevel="1" collapsed="false">
      <c r="A108" s="5"/>
      <c r="B108" s="303"/>
      <c r="C108" s="357" t="n">
        <v>12</v>
      </c>
      <c r="D108" s="358"/>
      <c r="E108" s="358"/>
      <c r="F108" s="356"/>
      <c r="G108" s="356"/>
      <c r="H108" s="356"/>
      <c r="I108" s="356"/>
      <c r="J108" s="356"/>
      <c r="K108" s="308"/>
      <c r="L108" s="5"/>
      <c r="M108" s="303"/>
      <c r="N108" s="357" t="n">
        <v>12</v>
      </c>
      <c r="O108" s="358"/>
      <c r="P108" s="358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  <c r="AC108" s="359"/>
      <c r="AD108" s="308"/>
      <c r="AE108" s="299"/>
      <c r="AF108" s="299"/>
      <c r="AG108" s="299"/>
      <c r="AH108" s="299"/>
      <c r="AI108" s="299"/>
      <c r="AJ108" s="299"/>
      <c r="AK108" s="299"/>
      <c r="AL108" s="299"/>
      <c r="AM108" s="299"/>
      <c r="AN108" s="299"/>
      <c r="AO108" s="299"/>
      <c r="AP108" s="299"/>
    </row>
    <row r="109" customFormat="false" ht="10.5" hidden="true" customHeight="true" outlineLevel="1" collapsed="false">
      <c r="A109" s="5"/>
      <c r="B109" s="303"/>
      <c r="C109" s="357" t="n">
        <v>13</v>
      </c>
      <c r="D109" s="358"/>
      <c r="E109" s="358"/>
      <c r="F109" s="356"/>
      <c r="G109" s="356"/>
      <c r="H109" s="356"/>
      <c r="I109" s="356"/>
      <c r="J109" s="356"/>
      <c r="K109" s="308"/>
      <c r="L109" s="5"/>
      <c r="M109" s="303"/>
      <c r="N109" s="357" t="n">
        <v>13</v>
      </c>
      <c r="O109" s="358"/>
      <c r="P109" s="358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  <c r="AC109" s="359"/>
      <c r="AD109" s="308"/>
      <c r="AE109" s="299"/>
      <c r="AF109" s="299"/>
      <c r="AG109" s="299"/>
      <c r="AH109" s="299"/>
      <c r="AI109" s="299"/>
      <c r="AJ109" s="299"/>
      <c r="AK109" s="299"/>
      <c r="AL109" s="299"/>
      <c r="AM109" s="299"/>
      <c r="AN109" s="299"/>
      <c r="AO109" s="299"/>
      <c r="AP109" s="299"/>
    </row>
    <row r="110" customFormat="false" ht="10.5" hidden="true" customHeight="true" outlineLevel="1" collapsed="false">
      <c r="A110" s="5"/>
      <c r="B110" s="303"/>
      <c r="C110" s="357" t="n">
        <v>14</v>
      </c>
      <c r="D110" s="358"/>
      <c r="E110" s="358"/>
      <c r="F110" s="356"/>
      <c r="G110" s="356"/>
      <c r="H110" s="356"/>
      <c r="I110" s="356"/>
      <c r="J110" s="356"/>
      <c r="K110" s="308"/>
      <c r="L110" s="5"/>
      <c r="M110" s="303"/>
      <c r="N110" s="357" t="n">
        <v>14</v>
      </c>
      <c r="O110" s="358"/>
      <c r="P110" s="358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9"/>
      <c r="AD110" s="308"/>
      <c r="AE110" s="299"/>
      <c r="AF110" s="299"/>
      <c r="AG110" s="299"/>
      <c r="AH110" s="299"/>
      <c r="AI110" s="299"/>
      <c r="AJ110" s="299"/>
      <c r="AK110" s="299"/>
      <c r="AL110" s="299"/>
      <c r="AM110" s="299"/>
      <c r="AN110" s="299"/>
      <c r="AO110" s="299"/>
      <c r="AP110" s="299"/>
    </row>
    <row r="111" customFormat="false" ht="10.5" hidden="true" customHeight="true" outlineLevel="1" collapsed="false">
      <c r="A111" s="5"/>
      <c r="B111" s="303"/>
      <c r="C111" s="357" t="n">
        <v>15</v>
      </c>
      <c r="D111" s="358"/>
      <c r="E111" s="358"/>
      <c r="F111" s="356"/>
      <c r="G111" s="356"/>
      <c r="H111" s="356"/>
      <c r="I111" s="356"/>
      <c r="J111" s="356"/>
      <c r="K111" s="308"/>
      <c r="L111" s="5"/>
      <c r="M111" s="303"/>
      <c r="N111" s="357" t="n">
        <v>15</v>
      </c>
      <c r="O111" s="358"/>
      <c r="P111" s="358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  <c r="AC111" s="359"/>
      <c r="AD111" s="308"/>
      <c r="AE111" s="299"/>
      <c r="AF111" s="299"/>
      <c r="AG111" s="299"/>
      <c r="AH111" s="299"/>
      <c r="AI111" s="299"/>
      <c r="AJ111" s="299"/>
      <c r="AK111" s="299"/>
      <c r="AL111" s="299"/>
      <c r="AM111" s="299"/>
      <c r="AN111" s="299"/>
      <c r="AO111" s="299"/>
      <c r="AP111" s="299"/>
    </row>
    <row r="112" customFormat="false" ht="10.5" hidden="true" customHeight="true" outlineLevel="1" collapsed="false">
      <c r="A112" s="5"/>
      <c r="B112" s="303"/>
      <c r="C112" s="357" t="n">
        <v>16</v>
      </c>
      <c r="D112" s="358"/>
      <c r="E112" s="358"/>
      <c r="F112" s="356"/>
      <c r="G112" s="356"/>
      <c r="H112" s="356"/>
      <c r="I112" s="356"/>
      <c r="J112" s="356"/>
      <c r="K112" s="308"/>
      <c r="L112" s="5"/>
      <c r="M112" s="303"/>
      <c r="N112" s="357" t="n">
        <v>16</v>
      </c>
      <c r="O112" s="358"/>
      <c r="P112" s="358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  <c r="AC112" s="359"/>
      <c r="AD112" s="308"/>
      <c r="AE112" s="299"/>
      <c r="AF112" s="299"/>
      <c r="AG112" s="299"/>
      <c r="AH112" s="299"/>
      <c r="AI112" s="299"/>
      <c r="AJ112" s="299"/>
      <c r="AK112" s="299"/>
      <c r="AL112" s="299"/>
      <c r="AM112" s="299"/>
      <c r="AN112" s="299"/>
      <c r="AO112" s="299"/>
      <c r="AP112" s="299"/>
    </row>
    <row r="113" customFormat="false" ht="10.5" hidden="true" customHeight="true" outlineLevel="1" collapsed="false">
      <c r="A113" s="5"/>
      <c r="B113" s="303"/>
      <c r="C113" s="357" t="n">
        <v>17</v>
      </c>
      <c r="D113" s="358"/>
      <c r="E113" s="358"/>
      <c r="F113" s="356"/>
      <c r="G113" s="356"/>
      <c r="H113" s="356"/>
      <c r="I113" s="356"/>
      <c r="J113" s="356"/>
      <c r="K113" s="308"/>
      <c r="L113" s="5"/>
      <c r="M113" s="303"/>
      <c r="N113" s="357" t="n">
        <v>17</v>
      </c>
      <c r="O113" s="358"/>
      <c r="P113" s="358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  <c r="AC113" s="359"/>
      <c r="AD113" s="308"/>
      <c r="AE113" s="299"/>
      <c r="AF113" s="299"/>
      <c r="AG113" s="299"/>
      <c r="AH113" s="299"/>
      <c r="AI113" s="299"/>
      <c r="AJ113" s="299"/>
      <c r="AK113" s="299"/>
      <c r="AL113" s="299"/>
      <c r="AM113" s="299"/>
      <c r="AN113" s="299"/>
      <c r="AO113" s="299"/>
      <c r="AP113" s="299"/>
    </row>
    <row r="114" customFormat="false" ht="10.5" hidden="true" customHeight="true" outlineLevel="1" collapsed="false">
      <c r="A114" s="5"/>
      <c r="B114" s="303"/>
      <c r="C114" s="357" t="n">
        <v>18</v>
      </c>
      <c r="D114" s="358"/>
      <c r="E114" s="358"/>
      <c r="F114" s="356"/>
      <c r="G114" s="356"/>
      <c r="H114" s="356"/>
      <c r="I114" s="356"/>
      <c r="J114" s="356"/>
      <c r="K114" s="308"/>
      <c r="L114" s="5"/>
      <c r="M114" s="303"/>
      <c r="N114" s="357" t="n">
        <v>18</v>
      </c>
      <c r="O114" s="358"/>
      <c r="P114" s="358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  <c r="AC114" s="359"/>
      <c r="AD114" s="308"/>
      <c r="AE114" s="299"/>
      <c r="AF114" s="299"/>
      <c r="AG114" s="299"/>
      <c r="AH114" s="299"/>
      <c r="AI114" s="299"/>
      <c r="AJ114" s="299"/>
      <c r="AK114" s="299"/>
      <c r="AL114" s="299"/>
      <c r="AM114" s="299"/>
      <c r="AN114" s="299"/>
      <c r="AO114" s="299"/>
      <c r="AP114" s="299"/>
    </row>
    <row r="115" customFormat="false" ht="10.5" hidden="true" customHeight="true" outlineLevel="1" collapsed="false">
      <c r="A115" s="5"/>
      <c r="B115" s="303"/>
      <c r="C115" s="357" t="n">
        <v>19</v>
      </c>
      <c r="D115" s="358"/>
      <c r="E115" s="358"/>
      <c r="F115" s="356"/>
      <c r="G115" s="356"/>
      <c r="H115" s="356"/>
      <c r="I115" s="356"/>
      <c r="J115" s="356"/>
      <c r="K115" s="308"/>
      <c r="L115" s="5"/>
      <c r="M115" s="303"/>
      <c r="N115" s="357" t="n">
        <v>19</v>
      </c>
      <c r="O115" s="358"/>
      <c r="P115" s="358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  <c r="AC115" s="359"/>
      <c r="AD115" s="308"/>
      <c r="AE115" s="299"/>
      <c r="AF115" s="299"/>
      <c r="AG115" s="299"/>
      <c r="AH115" s="299"/>
      <c r="AI115" s="299"/>
      <c r="AJ115" s="299"/>
      <c r="AK115" s="299"/>
      <c r="AL115" s="299"/>
      <c r="AM115" s="299"/>
      <c r="AN115" s="299"/>
      <c r="AO115" s="299"/>
      <c r="AP115" s="299"/>
    </row>
    <row r="116" customFormat="false" ht="12.75" hidden="true" customHeight="false" outlineLevel="1" collapsed="false">
      <c r="A116" s="5"/>
      <c r="B116" s="303"/>
      <c r="C116" s="366" t="n">
        <v>20</v>
      </c>
      <c r="D116" s="172"/>
      <c r="E116" s="172"/>
      <c r="F116" s="367"/>
      <c r="G116" s="367"/>
      <c r="H116" s="367"/>
      <c r="I116" s="367"/>
      <c r="J116" s="367"/>
      <c r="K116" s="308"/>
      <c r="L116" s="5"/>
      <c r="M116" s="303"/>
      <c r="N116" s="366" t="n">
        <v>20</v>
      </c>
      <c r="O116" s="172"/>
      <c r="P116" s="172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8"/>
      <c r="AD116" s="308"/>
      <c r="AE116" s="299"/>
      <c r="AF116" s="299"/>
      <c r="AG116" s="299"/>
      <c r="AH116" s="299"/>
      <c r="AI116" s="299"/>
      <c r="AJ116" s="299"/>
      <c r="AK116" s="299"/>
      <c r="AL116" s="299"/>
      <c r="AM116" s="299"/>
      <c r="AN116" s="299"/>
      <c r="AO116" s="299"/>
      <c r="AP116" s="299"/>
    </row>
    <row r="117" customFormat="false" ht="13.5" hidden="false" customHeight="true" outlineLevel="0" collapsed="false">
      <c r="A117" s="5"/>
      <c r="B117" s="303"/>
      <c r="C117" s="369" t="s">
        <v>277</v>
      </c>
      <c r="D117" s="369"/>
      <c r="E117" s="369"/>
      <c r="F117" s="369"/>
      <c r="G117" s="369"/>
      <c r="H117" s="369"/>
      <c r="I117" s="369"/>
      <c r="J117" s="369"/>
      <c r="K117" s="308"/>
      <c r="L117" s="5"/>
      <c r="M117" s="303"/>
      <c r="N117" s="342" t="s">
        <v>277</v>
      </c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08"/>
      <c r="AE117" s="299"/>
      <c r="AF117" s="299"/>
      <c r="AG117" s="299"/>
      <c r="AH117" s="299"/>
      <c r="AI117" s="299"/>
      <c r="AJ117" s="299"/>
      <c r="AK117" s="299"/>
      <c r="AL117" s="299"/>
      <c r="AM117" s="299"/>
      <c r="AN117" s="299"/>
      <c r="AO117" s="299"/>
      <c r="AP117" s="299"/>
    </row>
    <row r="118" s="2" customFormat="true" ht="6" hidden="false" customHeight="true" outlineLevel="0" collapsed="false">
      <c r="A118" s="5"/>
      <c r="B118" s="252"/>
      <c r="C118" s="292"/>
      <c r="D118" s="292"/>
      <c r="E118" s="292"/>
      <c r="F118" s="292"/>
      <c r="G118" s="292"/>
      <c r="H118" s="292"/>
      <c r="I118" s="292"/>
      <c r="J118" s="292"/>
      <c r="K118" s="344"/>
      <c r="L118" s="5"/>
      <c r="M118" s="252"/>
      <c r="N118" s="292"/>
      <c r="O118" s="292"/>
      <c r="P118" s="292"/>
      <c r="Q118" s="292"/>
      <c r="R118" s="292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  <c r="AD118" s="344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IJ118" s="242"/>
    </row>
    <row r="119" customFormat="false" ht="21.75" hidden="true" customHeight="true" outlineLevel="1" collapsed="false">
      <c r="A119" s="5"/>
      <c r="B119" s="303"/>
      <c r="C119" s="304" t="s">
        <v>117</v>
      </c>
      <c r="D119" s="345"/>
      <c r="E119" s="306" t="s">
        <v>119</v>
      </c>
      <c r="F119" s="306" t="s">
        <v>120</v>
      </c>
      <c r="G119" s="306" t="s">
        <v>7</v>
      </c>
      <c r="H119" s="306" t="s">
        <v>121</v>
      </c>
      <c r="I119" s="306" t="s">
        <v>122</v>
      </c>
      <c r="J119" s="346" t="s">
        <v>123</v>
      </c>
      <c r="K119" s="308"/>
      <c r="L119" s="5"/>
      <c r="M119" s="303"/>
      <c r="N119" s="304" t="s">
        <v>117</v>
      </c>
      <c r="O119" s="305" t="s">
        <v>124</v>
      </c>
      <c r="P119" s="306" t="s">
        <v>119</v>
      </c>
      <c r="Q119" s="306" t="s">
        <v>120</v>
      </c>
      <c r="R119" s="306" t="s">
        <v>7</v>
      </c>
      <c r="S119" s="306" t="s">
        <v>121</v>
      </c>
      <c r="T119" s="306" t="s">
        <v>125</v>
      </c>
      <c r="U119" s="306" t="s">
        <v>126</v>
      </c>
      <c r="V119" s="306" t="s">
        <v>122</v>
      </c>
      <c r="W119" s="306" t="s">
        <v>123</v>
      </c>
      <c r="X119" s="306"/>
      <c r="Y119" s="306" t="s">
        <v>127</v>
      </c>
      <c r="Z119" s="306" t="s">
        <v>128</v>
      </c>
      <c r="AA119" s="306" t="s">
        <v>129</v>
      </c>
      <c r="AB119" s="306" t="s">
        <v>130</v>
      </c>
      <c r="AC119" s="307" t="s">
        <v>131</v>
      </c>
      <c r="AD119" s="308"/>
      <c r="AE119" s="299"/>
      <c r="AF119" s="299"/>
      <c r="AG119" s="299"/>
      <c r="AH119" s="299"/>
      <c r="AI119" s="299"/>
      <c r="AJ119" s="299"/>
      <c r="AK119" s="299"/>
      <c r="AL119" s="299"/>
      <c r="AM119" s="299"/>
      <c r="AN119" s="299"/>
      <c r="AO119" s="299"/>
      <c r="AP119" s="299"/>
    </row>
    <row r="120" customFormat="false" ht="10.5" hidden="true" customHeight="true" outlineLevel="1" collapsed="false">
      <c r="A120" s="5"/>
      <c r="B120" s="303"/>
      <c r="C120" s="347" t="n">
        <v>1</v>
      </c>
      <c r="D120" s="348"/>
      <c r="E120" s="348" t="n">
        <v>3</v>
      </c>
      <c r="F120" s="349"/>
      <c r="G120" s="349"/>
      <c r="H120" s="349"/>
      <c r="I120" s="350"/>
      <c r="J120" s="349"/>
      <c r="K120" s="308"/>
      <c r="L120" s="5"/>
      <c r="M120" s="303"/>
      <c r="N120" s="347" t="n">
        <v>1</v>
      </c>
      <c r="O120" s="348" t="n">
        <v>1</v>
      </c>
      <c r="P120" s="348" t="n">
        <v>3</v>
      </c>
      <c r="Q120" s="349"/>
      <c r="R120" s="349"/>
      <c r="S120" s="349"/>
      <c r="T120" s="349"/>
      <c r="U120" s="349"/>
      <c r="V120" s="350"/>
      <c r="W120" s="349"/>
      <c r="X120" s="349"/>
      <c r="Y120" s="349"/>
      <c r="Z120" s="349"/>
      <c r="AA120" s="349"/>
      <c r="AB120" s="349"/>
      <c r="AC120" s="351"/>
      <c r="AD120" s="308"/>
      <c r="AE120" s="299"/>
      <c r="AF120" s="299"/>
      <c r="AG120" s="299"/>
      <c r="AH120" s="299"/>
      <c r="AI120" s="299"/>
      <c r="AJ120" s="299"/>
      <c r="AK120" s="299"/>
      <c r="AL120" s="299"/>
      <c r="AM120" s="299"/>
      <c r="AN120" s="299"/>
      <c r="AO120" s="299"/>
      <c r="AP120" s="299"/>
    </row>
    <row r="121" customFormat="false" ht="10.5" hidden="true" customHeight="true" outlineLevel="1" collapsed="false">
      <c r="A121" s="5"/>
      <c r="B121" s="303"/>
      <c r="C121" s="352" t="n">
        <v>2</v>
      </c>
      <c r="D121" s="353"/>
      <c r="E121" s="353"/>
      <c r="F121" s="354"/>
      <c r="G121" s="354"/>
      <c r="H121" s="354"/>
      <c r="I121" s="354"/>
      <c r="J121" s="354"/>
      <c r="K121" s="308"/>
      <c r="L121" s="5"/>
      <c r="M121" s="303"/>
      <c r="N121" s="352" t="n">
        <v>2</v>
      </c>
      <c r="O121" s="353" t="n">
        <v>15</v>
      </c>
      <c r="P121" s="353"/>
      <c r="Q121" s="354"/>
      <c r="R121" s="354"/>
      <c r="S121" s="354"/>
      <c r="T121" s="354"/>
      <c r="U121" s="354"/>
      <c r="V121" s="354"/>
      <c r="W121" s="354"/>
      <c r="X121" s="354"/>
      <c r="Y121" s="354"/>
      <c r="Z121" s="354"/>
      <c r="AA121" s="354"/>
      <c r="AB121" s="354"/>
      <c r="AC121" s="355"/>
      <c r="AD121" s="308"/>
      <c r="AE121" s="299"/>
      <c r="AF121" s="299"/>
      <c r="AG121" s="299"/>
      <c r="AH121" s="299"/>
      <c r="AI121" s="299"/>
      <c r="AJ121" s="299"/>
      <c r="AK121" s="299"/>
      <c r="AL121" s="299"/>
      <c r="AM121" s="299"/>
      <c r="AN121" s="299"/>
      <c r="AO121" s="299"/>
      <c r="AP121" s="299"/>
    </row>
    <row r="122" customFormat="false" ht="10.5" hidden="true" customHeight="true" outlineLevel="1" collapsed="false">
      <c r="A122" s="5"/>
      <c r="B122" s="303"/>
      <c r="C122" s="352" t="n">
        <v>3</v>
      </c>
      <c r="D122" s="353"/>
      <c r="E122" s="353"/>
      <c r="F122" s="354"/>
      <c r="G122" s="354"/>
      <c r="H122" s="354"/>
      <c r="I122" s="356"/>
      <c r="J122" s="356"/>
      <c r="K122" s="308"/>
      <c r="L122" s="5"/>
      <c r="M122" s="303"/>
      <c r="N122" s="352" t="n">
        <v>3</v>
      </c>
      <c r="O122" s="353" t="s">
        <v>272</v>
      </c>
      <c r="P122" s="353"/>
      <c r="Q122" s="354"/>
      <c r="R122" s="354"/>
      <c r="S122" s="354"/>
      <c r="T122" s="354"/>
      <c r="U122" s="354"/>
      <c r="V122" s="356"/>
      <c r="W122" s="356"/>
      <c r="X122" s="354"/>
      <c r="Y122" s="354"/>
      <c r="Z122" s="354"/>
      <c r="AA122" s="354"/>
      <c r="AB122" s="354"/>
      <c r="AC122" s="355"/>
      <c r="AD122" s="308"/>
      <c r="AE122" s="299"/>
      <c r="AF122" s="299"/>
      <c r="AG122" s="299"/>
      <c r="AH122" s="299"/>
      <c r="AI122" s="299"/>
      <c r="AJ122" s="299"/>
      <c r="AK122" s="299"/>
      <c r="AL122" s="299"/>
      <c r="AM122" s="299"/>
      <c r="AN122" s="299"/>
      <c r="AO122" s="299"/>
      <c r="AP122" s="299"/>
    </row>
    <row r="123" customFormat="false" ht="10.5" hidden="true" customHeight="true" outlineLevel="1" collapsed="false">
      <c r="A123" s="5"/>
      <c r="B123" s="303"/>
      <c r="C123" s="357" t="n">
        <v>4</v>
      </c>
      <c r="D123" s="358"/>
      <c r="E123" s="358"/>
      <c r="F123" s="356"/>
      <c r="G123" s="356"/>
      <c r="H123" s="356"/>
      <c r="I123" s="350"/>
      <c r="J123" s="356"/>
      <c r="K123" s="308"/>
      <c r="L123" s="5"/>
      <c r="M123" s="303"/>
      <c r="N123" s="357" t="n">
        <v>4</v>
      </c>
      <c r="O123" s="358" t="n">
        <v>2</v>
      </c>
      <c r="P123" s="358"/>
      <c r="Q123" s="356"/>
      <c r="R123" s="356"/>
      <c r="S123" s="356"/>
      <c r="T123" s="356"/>
      <c r="U123" s="356"/>
      <c r="V123" s="350"/>
      <c r="W123" s="356"/>
      <c r="X123" s="356"/>
      <c r="Y123" s="356"/>
      <c r="Z123" s="356"/>
      <c r="AA123" s="356"/>
      <c r="AB123" s="356"/>
      <c r="AC123" s="359"/>
      <c r="AD123" s="308"/>
      <c r="AE123" s="299"/>
      <c r="AF123" s="299"/>
      <c r="AG123" s="299"/>
      <c r="AH123" s="299"/>
      <c r="AI123" s="299"/>
      <c r="AJ123" s="299"/>
      <c r="AK123" s="299"/>
      <c r="AL123" s="299"/>
      <c r="AM123" s="299"/>
      <c r="AN123" s="299"/>
      <c r="AO123" s="299"/>
      <c r="AP123" s="299"/>
    </row>
    <row r="124" customFormat="false" ht="10.5" hidden="true" customHeight="true" outlineLevel="1" collapsed="false">
      <c r="A124" s="5"/>
      <c r="B124" s="303"/>
      <c r="C124" s="357" t="n">
        <v>5</v>
      </c>
      <c r="D124" s="358"/>
      <c r="E124" s="358"/>
      <c r="F124" s="356"/>
      <c r="G124" s="356"/>
      <c r="H124" s="356"/>
      <c r="I124" s="356"/>
      <c r="J124" s="356"/>
      <c r="K124" s="308"/>
      <c r="L124" s="5"/>
      <c r="M124" s="303"/>
      <c r="N124" s="357" t="n">
        <v>5</v>
      </c>
      <c r="O124" s="358"/>
      <c r="P124" s="358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  <c r="AC124" s="359"/>
      <c r="AD124" s="308"/>
      <c r="AE124" s="299"/>
      <c r="AF124" s="299"/>
      <c r="AG124" s="299"/>
      <c r="AH124" s="299"/>
      <c r="AI124" s="299"/>
      <c r="AJ124" s="299"/>
      <c r="AK124" s="299"/>
      <c r="AL124" s="299"/>
      <c r="AM124" s="299"/>
      <c r="AN124" s="299"/>
      <c r="AO124" s="299"/>
      <c r="AP124" s="299"/>
    </row>
    <row r="125" customFormat="false" ht="10.5" hidden="true" customHeight="true" outlineLevel="1" collapsed="false">
      <c r="A125" s="5"/>
      <c r="B125" s="303"/>
      <c r="C125" s="357" t="n">
        <v>6</v>
      </c>
      <c r="D125" s="358"/>
      <c r="E125" s="358"/>
      <c r="F125" s="356"/>
      <c r="G125" s="356"/>
      <c r="H125" s="356"/>
      <c r="I125" s="350"/>
      <c r="J125" s="356"/>
      <c r="K125" s="308"/>
      <c r="L125" s="5"/>
      <c r="M125" s="303"/>
      <c r="N125" s="357" t="n">
        <v>6</v>
      </c>
      <c r="O125" s="358"/>
      <c r="P125" s="358"/>
      <c r="Q125" s="356"/>
      <c r="R125" s="356"/>
      <c r="S125" s="356"/>
      <c r="T125" s="356"/>
      <c r="U125" s="356"/>
      <c r="V125" s="350"/>
      <c r="W125" s="356"/>
      <c r="X125" s="356"/>
      <c r="Y125" s="356"/>
      <c r="Z125" s="356"/>
      <c r="AA125" s="356"/>
      <c r="AB125" s="356"/>
      <c r="AC125" s="359"/>
      <c r="AD125" s="308"/>
      <c r="AE125" s="299"/>
      <c r="AF125" s="299"/>
      <c r="AG125" s="299"/>
      <c r="AH125" s="299"/>
      <c r="AI125" s="299"/>
      <c r="AJ125" s="299"/>
      <c r="AK125" s="299"/>
      <c r="AL125" s="299"/>
      <c r="AM125" s="299"/>
      <c r="AN125" s="299"/>
      <c r="AO125" s="299"/>
      <c r="AP125" s="299"/>
    </row>
    <row r="126" customFormat="false" ht="10.5" hidden="true" customHeight="true" outlineLevel="1" collapsed="false">
      <c r="A126" s="5"/>
      <c r="B126" s="303"/>
      <c r="C126" s="357" t="n">
        <v>7</v>
      </c>
      <c r="D126" s="358"/>
      <c r="E126" s="358"/>
      <c r="F126" s="356"/>
      <c r="G126" s="356"/>
      <c r="H126" s="356"/>
      <c r="I126" s="356"/>
      <c r="J126" s="356"/>
      <c r="K126" s="308"/>
      <c r="L126" s="5"/>
      <c r="M126" s="303"/>
      <c r="N126" s="357" t="n">
        <v>7</v>
      </c>
      <c r="O126" s="358"/>
      <c r="P126" s="358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  <c r="AC126" s="359"/>
      <c r="AD126" s="308"/>
      <c r="AE126" s="299"/>
      <c r="AF126" s="299"/>
      <c r="AG126" s="299"/>
      <c r="AH126" s="299"/>
      <c r="AI126" s="299"/>
      <c r="AJ126" s="299"/>
      <c r="AK126" s="299"/>
      <c r="AL126" s="299"/>
      <c r="AM126" s="299"/>
      <c r="AN126" s="299"/>
      <c r="AO126" s="299"/>
      <c r="AP126" s="299"/>
    </row>
    <row r="127" customFormat="false" ht="11.25" hidden="true" customHeight="true" outlineLevel="1" collapsed="false">
      <c r="A127" s="5"/>
      <c r="B127" s="303"/>
      <c r="C127" s="360" t="n">
        <v>8</v>
      </c>
      <c r="D127" s="129"/>
      <c r="E127" s="129"/>
      <c r="F127" s="361"/>
      <c r="G127" s="361"/>
      <c r="H127" s="361"/>
      <c r="I127" s="361"/>
      <c r="J127" s="361"/>
      <c r="K127" s="308"/>
      <c r="L127" s="5"/>
      <c r="M127" s="303"/>
      <c r="N127" s="360" t="n">
        <v>8</v>
      </c>
      <c r="O127" s="129"/>
      <c r="P127" s="129"/>
      <c r="Q127" s="361"/>
      <c r="R127" s="361"/>
      <c r="S127" s="361"/>
      <c r="T127" s="361"/>
      <c r="U127" s="361"/>
      <c r="V127" s="361"/>
      <c r="W127" s="361"/>
      <c r="X127" s="361"/>
      <c r="Y127" s="361"/>
      <c r="Z127" s="361"/>
      <c r="AA127" s="361"/>
      <c r="AB127" s="361"/>
      <c r="AC127" s="362"/>
      <c r="AD127" s="308"/>
      <c r="AE127" s="299"/>
      <c r="AF127" s="299"/>
      <c r="AG127" s="299"/>
      <c r="AH127" s="299"/>
      <c r="AI127" s="299"/>
      <c r="AJ127" s="299"/>
      <c r="AK127" s="299"/>
      <c r="AL127" s="299"/>
      <c r="AM127" s="299"/>
      <c r="AN127" s="299"/>
      <c r="AO127" s="299"/>
      <c r="AP127" s="299"/>
    </row>
    <row r="128" customFormat="false" ht="10.5" hidden="true" customHeight="true" outlineLevel="1" collapsed="false">
      <c r="A128" s="5"/>
      <c r="B128" s="303"/>
      <c r="C128" s="363" t="n">
        <v>9</v>
      </c>
      <c r="D128" s="113"/>
      <c r="E128" s="113"/>
      <c r="F128" s="364"/>
      <c r="G128" s="364"/>
      <c r="H128" s="364"/>
      <c r="I128" s="364"/>
      <c r="J128" s="364"/>
      <c r="K128" s="308"/>
      <c r="L128" s="5"/>
      <c r="M128" s="303"/>
      <c r="N128" s="363" t="n">
        <v>9</v>
      </c>
      <c r="O128" s="113"/>
      <c r="P128" s="113"/>
      <c r="Q128" s="364"/>
      <c r="R128" s="364"/>
      <c r="S128" s="364"/>
      <c r="T128" s="364"/>
      <c r="U128" s="364"/>
      <c r="V128" s="364"/>
      <c r="W128" s="364"/>
      <c r="X128" s="364"/>
      <c r="Y128" s="364"/>
      <c r="Z128" s="364"/>
      <c r="AA128" s="364"/>
      <c r="AB128" s="364"/>
      <c r="AC128" s="365"/>
      <c r="AD128" s="308"/>
      <c r="AE128" s="299"/>
      <c r="AF128" s="299"/>
      <c r="AG128" s="299"/>
      <c r="AH128" s="299"/>
      <c r="AI128" s="299"/>
      <c r="AJ128" s="299"/>
      <c r="AK128" s="299"/>
      <c r="AL128" s="299"/>
      <c r="AM128" s="299"/>
      <c r="AN128" s="299"/>
      <c r="AO128" s="299"/>
      <c r="AP128" s="299"/>
    </row>
    <row r="129" customFormat="false" ht="10.5" hidden="true" customHeight="true" outlineLevel="1" collapsed="false">
      <c r="A129" s="5"/>
      <c r="B129" s="303"/>
      <c r="C129" s="357" t="n">
        <v>10</v>
      </c>
      <c r="D129" s="358"/>
      <c r="E129" s="358"/>
      <c r="F129" s="356"/>
      <c r="G129" s="356"/>
      <c r="H129" s="356"/>
      <c r="I129" s="356"/>
      <c r="J129" s="356"/>
      <c r="K129" s="308"/>
      <c r="L129" s="5"/>
      <c r="M129" s="303"/>
      <c r="N129" s="357" t="n">
        <v>10</v>
      </c>
      <c r="O129" s="358"/>
      <c r="P129" s="358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  <c r="AC129" s="359"/>
      <c r="AD129" s="308"/>
      <c r="AE129" s="299"/>
      <c r="AF129" s="299"/>
      <c r="AG129" s="299"/>
      <c r="AH129" s="299"/>
      <c r="AI129" s="299"/>
      <c r="AJ129" s="299"/>
      <c r="AK129" s="299"/>
      <c r="AL129" s="299"/>
      <c r="AM129" s="299"/>
      <c r="AN129" s="299"/>
      <c r="AO129" s="299"/>
      <c r="AP129" s="299"/>
    </row>
    <row r="130" customFormat="false" ht="10.5" hidden="true" customHeight="true" outlineLevel="1" collapsed="false">
      <c r="A130" s="5"/>
      <c r="B130" s="303"/>
      <c r="C130" s="357" t="n">
        <v>11</v>
      </c>
      <c r="D130" s="358"/>
      <c r="E130" s="358"/>
      <c r="F130" s="356"/>
      <c r="G130" s="356"/>
      <c r="H130" s="356"/>
      <c r="I130" s="356"/>
      <c r="J130" s="356"/>
      <c r="K130" s="308"/>
      <c r="L130" s="5"/>
      <c r="M130" s="303"/>
      <c r="N130" s="357" t="n">
        <v>11</v>
      </c>
      <c r="O130" s="358"/>
      <c r="P130" s="358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  <c r="AC130" s="359"/>
      <c r="AD130" s="308"/>
      <c r="AE130" s="299"/>
      <c r="AF130" s="299"/>
      <c r="AG130" s="299"/>
      <c r="AH130" s="299"/>
      <c r="AI130" s="299"/>
      <c r="AJ130" s="299"/>
      <c r="AK130" s="299"/>
      <c r="AL130" s="299"/>
      <c r="AM130" s="299"/>
      <c r="AN130" s="299"/>
      <c r="AO130" s="299"/>
      <c r="AP130" s="299"/>
    </row>
    <row r="131" customFormat="false" ht="10.5" hidden="true" customHeight="true" outlineLevel="1" collapsed="false">
      <c r="A131" s="5"/>
      <c r="B131" s="303"/>
      <c r="C131" s="357" t="n">
        <v>12</v>
      </c>
      <c r="D131" s="358"/>
      <c r="E131" s="358"/>
      <c r="F131" s="356"/>
      <c r="G131" s="356"/>
      <c r="H131" s="356"/>
      <c r="I131" s="356"/>
      <c r="J131" s="356"/>
      <c r="K131" s="308"/>
      <c r="L131" s="5"/>
      <c r="M131" s="303"/>
      <c r="N131" s="357" t="n">
        <v>12</v>
      </c>
      <c r="O131" s="358"/>
      <c r="P131" s="358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  <c r="AC131" s="359"/>
      <c r="AD131" s="308"/>
      <c r="AE131" s="299"/>
      <c r="AF131" s="299"/>
      <c r="AG131" s="299"/>
      <c r="AH131" s="299"/>
      <c r="AI131" s="299"/>
      <c r="AJ131" s="299"/>
      <c r="AK131" s="299"/>
      <c r="AL131" s="299"/>
      <c r="AM131" s="299"/>
      <c r="AN131" s="299"/>
      <c r="AO131" s="299"/>
      <c r="AP131" s="299"/>
    </row>
    <row r="132" customFormat="false" ht="10.5" hidden="true" customHeight="true" outlineLevel="1" collapsed="false">
      <c r="A132" s="5"/>
      <c r="B132" s="303"/>
      <c r="C132" s="357" t="n">
        <v>13</v>
      </c>
      <c r="D132" s="358"/>
      <c r="E132" s="358"/>
      <c r="F132" s="356"/>
      <c r="G132" s="356"/>
      <c r="H132" s="356"/>
      <c r="I132" s="356"/>
      <c r="J132" s="356"/>
      <c r="K132" s="308"/>
      <c r="L132" s="5"/>
      <c r="M132" s="303"/>
      <c r="N132" s="357" t="n">
        <v>13</v>
      </c>
      <c r="O132" s="358"/>
      <c r="P132" s="358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  <c r="AC132" s="359"/>
      <c r="AD132" s="308"/>
      <c r="AE132" s="299"/>
      <c r="AF132" s="299"/>
      <c r="AG132" s="299"/>
      <c r="AH132" s="299"/>
      <c r="AI132" s="299"/>
      <c r="AJ132" s="299"/>
      <c r="AK132" s="299"/>
      <c r="AL132" s="299"/>
      <c r="AM132" s="299"/>
      <c r="AN132" s="299"/>
      <c r="AO132" s="299"/>
      <c r="AP132" s="299"/>
    </row>
    <row r="133" customFormat="false" ht="10.5" hidden="true" customHeight="true" outlineLevel="1" collapsed="false">
      <c r="A133" s="5"/>
      <c r="B133" s="303"/>
      <c r="C133" s="357" t="n">
        <v>14</v>
      </c>
      <c r="D133" s="358"/>
      <c r="E133" s="358"/>
      <c r="F133" s="356"/>
      <c r="G133" s="356"/>
      <c r="H133" s="356"/>
      <c r="I133" s="356"/>
      <c r="J133" s="356"/>
      <c r="K133" s="308"/>
      <c r="L133" s="5"/>
      <c r="M133" s="303"/>
      <c r="N133" s="357" t="n">
        <v>14</v>
      </c>
      <c r="O133" s="358"/>
      <c r="P133" s="358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  <c r="AC133" s="359"/>
      <c r="AD133" s="308"/>
      <c r="AE133" s="299"/>
      <c r="AF133" s="299"/>
      <c r="AG133" s="299"/>
      <c r="AH133" s="299"/>
      <c r="AI133" s="299"/>
      <c r="AJ133" s="299"/>
      <c r="AK133" s="299"/>
      <c r="AL133" s="299"/>
      <c r="AM133" s="299"/>
      <c r="AN133" s="299"/>
      <c r="AO133" s="299"/>
      <c r="AP133" s="299"/>
    </row>
    <row r="134" customFormat="false" ht="10.5" hidden="true" customHeight="true" outlineLevel="1" collapsed="false">
      <c r="A134" s="5"/>
      <c r="B134" s="303"/>
      <c r="C134" s="357" t="n">
        <v>15</v>
      </c>
      <c r="D134" s="358"/>
      <c r="E134" s="358"/>
      <c r="F134" s="356"/>
      <c r="G134" s="356"/>
      <c r="H134" s="356"/>
      <c r="I134" s="356"/>
      <c r="J134" s="356"/>
      <c r="K134" s="308"/>
      <c r="L134" s="5"/>
      <c r="M134" s="303"/>
      <c r="N134" s="357" t="n">
        <v>15</v>
      </c>
      <c r="O134" s="358"/>
      <c r="P134" s="358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  <c r="AC134" s="359"/>
      <c r="AD134" s="308"/>
      <c r="AE134" s="299"/>
      <c r="AF134" s="299"/>
      <c r="AG134" s="299"/>
      <c r="AH134" s="299"/>
      <c r="AI134" s="299"/>
      <c r="AJ134" s="299"/>
      <c r="AK134" s="299"/>
      <c r="AL134" s="299"/>
      <c r="AM134" s="299"/>
      <c r="AN134" s="299"/>
      <c r="AO134" s="299"/>
      <c r="AP134" s="299"/>
    </row>
    <row r="135" customFormat="false" ht="10.5" hidden="true" customHeight="true" outlineLevel="1" collapsed="false">
      <c r="A135" s="5"/>
      <c r="B135" s="303"/>
      <c r="C135" s="357" t="n">
        <v>16</v>
      </c>
      <c r="D135" s="358"/>
      <c r="E135" s="358"/>
      <c r="F135" s="356"/>
      <c r="G135" s="356"/>
      <c r="H135" s="356"/>
      <c r="I135" s="356"/>
      <c r="J135" s="356"/>
      <c r="K135" s="308"/>
      <c r="L135" s="5"/>
      <c r="M135" s="303"/>
      <c r="N135" s="357" t="n">
        <v>16</v>
      </c>
      <c r="O135" s="358"/>
      <c r="P135" s="358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  <c r="AC135" s="359"/>
      <c r="AD135" s="308"/>
      <c r="AE135" s="299"/>
      <c r="AF135" s="299"/>
      <c r="AG135" s="299"/>
      <c r="AH135" s="299"/>
      <c r="AI135" s="299"/>
      <c r="AJ135" s="299"/>
      <c r="AK135" s="299"/>
      <c r="AL135" s="299"/>
      <c r="AM135" s="299"/>
      <c r="AN135" s="299"/>
      <c r="AO135" s="299"/>
      <c r="AP135" s="299"/>
    </row>
    <row r="136" customFormat="false" ht="10.5" hidden="true" customHeight="true" outlineLevel="1" collapsed="false">
      <c r="A136" s="5"/>
      <c r="B136" s="303"/>
      <c r="C136" s="357" t="n">
        <v>17</v>
      </c>
      <c r="D136" s="358"/>
      <c r="E136" s="358"/>
      <c r="F136" s="356"/>
      <c r="G136" s="356"/>
      <c r="H136" s="356"/>
      <c r="I136" s="356"/>
      <c r="J136" s="356"/>
      <c r="K136" s="308"/>
      <c r="L136" s="5"/>
      <c r="M136" s="303"/>
      <c r="N136" s="357" t="n">
        <v>17</v>
      </c>
      <c r="O136" s="358"/>
      <c r="P136" s="358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  <c r="AC136" s="359"/>
      <c r="AD136" s="308"/>
      <c r="AE136" s="299"/>
      <c r="AF136" s="299"/>
      <c r="AG136" s="299"/>
      <c r="AH136" s="299"/>
      <c r="AI136" s="299"/>
      <c r="AJ136" s="299"/>
      <c r="AK136" s="299"/>
      <c r="AL136" s="299"/>
      <c r="AM136" s="299"/>
      <c r="AN136" s="299"/>
      <c r="AO136" s="299"/>
      <c r="AP136" s="299"/>
    </row>
    <row r="137" customFormat="false" ht="10.5" hidden="true" customHeight="true" outlineLevel="1" collapsed="false">
      <c r="A137" s="5"/>
      <c r="B137" s="303"/>
      <c r="C137" s="357" t="n">
        <v>18</v>
      </c>
      <c r="D137" s="358"/>
      <c r="E137" s="358"/>
      <c r="F137" s="356"/>
      <c r="G137" s="356"/>
      <c r="H137" s="356"/>
      <c r="I137" s="356"/>
      <c r="J137" s="356"/>
      <c r="K137" s="308"/>
      <c r="L137" s="5"/>
      <c r="M137" s="303"/>
      <c r="N137" s="357" t="n">
        <v>18</v>
      </c>
      <c r="O137" s="358"/>
      <c r="P137" s="358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  <c r="AC137" s="359"/>
      <c r="AD137" s="308"/>
      <c r="AE137" s="299"/>
      <c r="AF137" s="299"/>
      <c r="AG137" s="299"/>
      <c r="AH137" s="299"/>
      <c r="AI137" s="299"/>
      <c r="AJ137" s="299"/>
      <c r="AK137" s="299"/>
      <c r="AL137" s="299"/>
      <c r="AM137" s="299"/>
      <c r="AN137" s="299"/>
      <c r="AO137" s="299"/>
      <c r="AP137" s="299"/>
    </row>
    <row r="138" customFormat="false" ht="10.5" hidden="true" customHeight="true" outlineLevel="1" collapsed="false">
      <c r="A138" s="5"/>
      <c r="B138" s="303"/>
      <c r="C138" s="357" t="n">
        <v>19</v>
      </c>
      <c r="D138" s="358"/>
      <c r="E138" s="358"/>
      <c r="F138" s="356"/>
      <c r="G138" s="356"/>
      <c r="H138" s="356"/>
      <c r="I138" s="356"/>
      <c r="J138" s="356"/>
      <c r="K138" s="308"/>
      <c r="L138" s="5"/>
      <c r="M138" s="303"/>
      <c r="N138" s="357" t="n">
        <v>19</v>
      </c>
      <c r="O138" s="358"/>
      <c r="P138" s="358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  <c r="AC138" s="359"/>
      <c r="AD138" s="308"/>
      <c r="AE138" s="299"/>
      <c r="AF138" s="299"/>
      <c r="AG138" s="299"/>
      <c r="AH138" s="299"/>
      <c r="AI138" s="299"/>
      <c r="AJ138" s="299"/>
      <c r="AK138" s="299"/>
      <c r="AL138" s="299"/>
      <c r="AM138" s="299"/>
      <c r="AN138" s="299"/>
      <c r="AO138" s="299"/>
      <c r="AP138" s="299"/>
    </row>
    <row r="139" customFormat="false" ht="11.25" hidden="true" customHeight="true" outlineLevel="1" collapsed="false">
      <c r="A139" s="5"/>
      <c r="B139" s="303"/>
      <c r="C139" s="366" t="n">
        <v>20</v>
      </c>
      <c r="D139" s="172"/>
      <c r="E139" s="172"/>
      <c r="F139" s="367"/>
      <c r="G139" s="367"/>
      <c r="H139" s="367"/>
      <c r="I139" s="367"/>
      <c r="J139" s="367"/>
      <c r="K139" s="308"/>
      <c r="L139" s="5"/>
      <c r="M139" s="303"/>
      <c r="N139" s="366" t="n">
        <v>20</v>
      </c>
      <c r="O139" s="172"/>
      <c r="P139" s="172"/>
      <c r="Q139" s="367"/>
      <c r="R139" s="367"/>
      <c r="S139" s="367"/>
      <c r="T139" s="367"/>
      <c r="U139" s="367"/>
      <c r="V139" s="367"/>
      <c r="W139" s="367"/>
      <c r="X139" s="367"/>
      <c r="Y139" s="367"/>
      <c r="Z139" s="367"/>
      <c r="AA139" s="367"/>
      <c r="AB139" s="367"/>
      <c r="AC139" s="368"/>
      <c r="AD139" s="308"/>
      <c r="AE139" s="299"/>
      <c r="AF139" s="299"/>
      <c r="AG139" s="299"/>
      <c r="AH139" s="299"/>
      <c r="AI139" s="299"/>
      <c r="AJ139" s="299"/>
      <c r="AK139" s="299"/>
      <c r="AL139" s="299"/>
      <c r="AM139" s="299"/>
      <c r="AN139" s="299"/>
      <c r="AO139" s="299"/>
      <c r="AP139" s="299"/>
    </row>
    <row r="140" customFormat="false" ht="13.5" hidden="false" customHeight="true" outlineLevel="0" collapsed="false">
      <c r="A140" s="5"/>
      <c r="B140" s="303"/>
      <c r="C140" s="369" t="s">
        <v>278</v>
      </c>
      <c r="D140" s="369"/>
      <c r="E140" s="369"/>
      <c r="F140" s="369"/>
      <c r="G140" s="369"/>
      <c r="H140" s="369"/>
      <c r="I140" s="369"/>
      <c r="J140" s="369"/>
      <c r="K140" s="308"/>
      <c r="L140" s="5"/>
      <c r="M140" s="303"/>
      <c r="N140" s="342" t="s">
        <v>278</v>
      </c>
      <c r="O140" s="342"/>
      <c r="P140" s="342"/>
      <c r="Q140" s="342"/>
      <c r="R140" s="342"/>
      <c r="S140" s="342"/>
      <c r="T140" s="342"/>
      <c r="U140" s="342"/>
      <c r="V140" s="342"/>
      <c r="W140" s="342"/>
      <c r="X140" s="342"/>
      <c r="Y140" s="342"/>
      <c r="Z140" s="342"/>
      <c r="AA140" s="342"/>
      <c r="AB140" s="342"/>
      <c r="AC140" s="342"/>
      <c r="AD140" s="308"/>
      <c r="AE140" s="299"/>
      <c r="AF140" s="299"/>
      <c r="AG140" s="299"/>
      <c r="AH140" s="299"/>
      <c r="AI140" s="299"/>
      <c r="AJ140" s="299"/>
      <c r="AK140" s="299"/>
      <c r="AL140" s="299"/>
      <c r="AM140" s="299"/>
      <c r="AN140" s="299"/>
      <c r="AO140" s="299"/>
      <c r="AP140" s="299"/>
    </row>
    <row r="141" s="2" customFormat="true" ht="6" hidden="false" customHeight="true" outlineLevel="0" collapsed="false">
      <c r="A141" s="5"/>
      <c r="B141" s="252"/>
      <c r="C141" s="292"/>
      <c r="D141" s="292"/>
      <c r="E141" s="292"/>
      <c r="F141" s="292"/>
      <c r="G141" s="292"/>
      <c r="H141" s="292"/>
      <c r="I141" s="292"/>
      <c r="J141" s="292"/>
      <c r="K141" s="344"/>
      <c r="L141" s="5"/>
      <c r="M141" s="252"/>
      <c r="N141" s="292"/>
      <c r="O141" s="292"/>
      <c r="P141" s="292"/>
      <c r="Q141" s="292"/>
      <c r="R141" s="292"/>
      <c r="S141" s="292"/>
      <c r="T141" s="292"/>
      <c r="U141" s="292"/>
      <c r="V141" s="292"/>
      <c r="W141" s="292"/>
      <c r="X141" s="292"/>
      <c r="Y141" s="292"/>
      <c r="Z141" s="292"/>
      <c r="AA141" s="292"/>
      <c r="AB141" s="292"/>
      <c r="AC141" s="292"/>
      <c r="AD141" s="344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IJ141" s="242"/>
    </row>
    <row r="142" customFormat="false" ht="21.75" hidden="true" customHeight="true" outlineLevel="1" collapsed="false">
      <c r="A142" s="5"/>
      <c r="B142" s="303"/>
      <c r="C142" s="304" t="s">
        <v>117</v>
      </c>
      <c r="D142" s="345"/>
      <c r="E142" s="306" t="s">
        <v>119</v>
      </c>
      <c r="F142" s="306" t="s">
        <v>120</v>
      </c>
      <c r="G142" s="306" t="s">
        <v>7</v>
      </c>
      <c r="H142" s="306" t="s">
        <v>121</v>
      </c>
      <c r="I142" s="306" t="s">
        <v>122</v>
      </c>
      <c r="J142" s="346" t="s">
        <v>123</v>
      </c>
      <c r="K142" s="308"/>
      <c r="L142" s="5"/>
      <c r="M142" s="303"/>
      <c r="N142" s="304" t="s">
        <v>117</v>
      </c>
      <c r="O142" s="305" t="s">
        <v>124</v>
      </c>
      <c r="P142" s="306" t="s">
        <v>119</v>
      </c>
      <c r="Q142" s="306" t="s">
        <v>120</v>
      </c>
      <c r="R142" s="306" t="s">
        <v>7</v>
      </c>
      <c r="S142" s="306" t="s">
        <v>121</v>
      </c>
      <c r="T142" s="306" t="s">
        <v>125</v>
      </c>
      <c r="U142" s="306" t="s">
        <v>126</v>
      </c>
      <c r="V142" s="306" t="s">
        <v>122</v>
      </c>
      <c r="W142" s="306" t="s">
        <v>123</v>
      </c>
      <c r="X142" s="306"/>
      <c r="Y142" s="306" t="s">
        <v>127</v>
      </c>
      <c r="Z142" s="306" t="s">
        <v>128</v>
      </c>
      <c r="AA142" s="306" t="s">
        <v>129</v>
      </c>
      <c r="AB142" s="306" t="s">
        <v>130</v>
      </c>
      <c r="AC142" s="307" t="s">
        <v>131</v>
      </c>
      <c r="AD142" s="308"/>
      <c r="AE142" s="299"/>
      <c r="AF142" s="299"/>
      <c r="AG142" s="299"/>
      <c r="AH142" s="299"/>
      <c r="AI142" s="299"/>
      <c r="AJ142" s="299"/>
      <c r="AK142" s="299"/>
      <c r="AL142" s="299"/>
      <c r="AM142" s="299"/>
      <c r="AN142" s="299"/>
      <c r="AO142" s="299"/>
      <c r="AP142" s="299"/>
    </row>
    <row r="143" customFormat="false" ht="10.5" hidden="true" customHeight="true" outlineLevel="1" collapsed="false">
      <c r="A143" s="5"/>
      <c r="B143" s="303"/>
      <c r="C143" s="347" t="n">
        <v>1</v>
      </c>
      <c r="D143" s="348"/>
      <c r="E143" s="348" t="n">
        <v>3</v>
      </c>
      <c r="F143" s="349"/>
      <c r="G143" s="349"/>
      <c r="H143" s="349"/>
      <c r="I143" s="350"/>
      <c r="J143" s="349"/>
      <c r="K143" s="308"/>
      <c r="L143" s="5"/>
      <c r="M143" s="303"/>
      <c r="N143" s="347" t="n">
        <v>1</v>
      </c>
      <c r="O143" s="348" t="n">
        <v>1</v>
      </c>
      <c r="P143" s="348" t="n">
        <v>3</v>
      </c>
      <c r="Q143" s="349"/>
      <c r="R143" s="349"/>
      <c r="S143" s="349"/>
      <c r="T143" s="349"/>
      <c r="U143" s="349"/>
      <c r="V143" s="350"/>
      <c r="W143" s="349"/>
      <c r="X143" s="349"/>
      <c r="Y143" s="349"/>
      <c r="Z143" s="349"/>
      <c r="AA143" s="349"/>
      <c r="AB143" s="349"/>
      <c r="AC143" s="351"/>
      <c r="AD143" s="308"/>
      <c r="AE143" s="299"/>
      <c r="AF143" s="299"/>
      <c r="AG143" s="299"/>
      <c r="AH143" s="299"/>
      <c r="AI143" s="299"/>
      <c r="AJ143" s="299"/>
      <c r="AK143" s="299"/>
      <c r="AL143" s="299"/>
      <c r="AM143" s="299"/>
      <c r="AN143" s="299"/>
      <c r="AO143" s="299"/>
      <c r="AP143" s="299"/>
    </row>
    <row r="144" customFormat="false" ht="10.5" hidden="true" customHeight="true" outlineLevel="1" collapsed="false">
      <c r="A144" s="5"/>
      <c r="B144" s="303"/>
      <c r="C144" s="352" t="n">
        <v>2</v>
      </c>
      <c r="D144" s="353"/>
      <c r="E144" s="353"/>
      <c r="F144" s="354"/>
      <c r="G144" s="354"/>
      <c r="H144" s="354"/>
      <c r="I144" s="354"/>
      <c r="J144" s="354"/>
      <c r="K144" s="308"/>
      <c r="L144" s="5"/>
      <c r="M144" s="303"/>
      <c r="N144" s="352" t="n">
        <v>2</v>
      </c>
      <c r="O144" s="353" t="n">
        <v>15</v>
      </c>
      <c r="P144" s="353"/>
      <c r="Q144" s="354"/>
      <c r="R144" s="354"/>
      <c r="S144" s="354"/>
      <c r="T144" s="354"/>
      <c r="U144" s="354"/>
      <c r="V144" s="354"/>
      <c r="W144" s="354"/>
      <c r="X144" s="354"/>
      <c r="Y144" s="354"/>
      <c r="Z144" s="354"/>
      <c r="AA144" s="354"/>
      <c r="AB144" s="354"/>
      <c r="AC144" s="355"/>
      <c r="AD144" s="308"/>
      <c r="AE144" s="299"/>
      <c r="AF144" s="299"/>
      <c r="AG144" s="299"/>
      <c r="AH144" s="299"/>
      <c r="AI144" s="299"/>
      <c r="AJ144" s="299"/>
      <c r="AK144" s="299"/>
      <c r="AL144" s="299"/>
      <c r="AM144" s="299"/>
      <c r="AN144" s="299"/>
      <c r="AO144" s="299"/>
      <c r="AP144" s="299"/>
    </row>
    <row r="145" customFormat="false" ht="10.5" hidden="true" customHeight="true" outlineLevel="1" collapsed="false">
      <c r="A145" s="5"/>
      <c r="B145" s="303"/>
      <c r="C145" s="352" t="n">
        <v>3</v>
      </c>
      <c r="D145" s="353"/>
      <c r="E145" s="353"/>
      <c r="F145" s="354"/>
      <c r="G145" s="354"/>
      <c r="H145" s="354"/>
      <c r="I145" s="356"/>
      <c r="J145" s="356"/>
      <c r="K145" s="308"/>
      <c r="L145" s="5"/>
      <c r="M145" s="303"/>
      <c r="N145" s="352" t="n">
        <v>3</v>
      </c>
      <c r="O145" s="353" t="s">
        <v>272</v>
      </c>
      <c r="P145" s="353"/>
      <c r="Q145" s="354"/>
      <c r="R145" s="354"/>
      <c r="S145" s="354"/>
      <c r="T145" s="354"/>
      <c r="U145" s="354"/>
      <c r="V145" s="356"/>
      <c r="W145" s="356"/>
      <c r="X145" s="354"/>
      <c r="Y145" s="354"/>
      <c r="Z145" s="354"/>
      <c r="AA145" s="354"/>
      <c r="AB145" s="354"/>
      <c r="AC145" s="355"/>
      <c r="AD145" s="308"/>
      <c r="AE145" s="299"/>
      <c r="AF145" s="299"/>
      <c r="AG145" s="299"/>
      <c r="AH145" s="299"/>
      <c r="AI145" s="299"/>
      <c r="AJ145" s="299"/>
      <c r="AK145" s="299"/>
      <c r="AL145" s="299"/>
      <c r="AM145" s="299"/>
      <c r="AN145" s="299"/>
      <c r="AO145" s="299"/>
      <c r="AP145" s="299"/>
    </row>
    <row r="146" customFormat="false" ht="10.5" hidden="true" customHeight="true" outlineLevel="1" collapsed="false">
      <c r="A146" s="5"/>
      <c r="B146" s="303"/>
      <c r="C146" s="357" t="n">
        <v>4</v>
      </c>
      <c r="D146" s="358"/>
      <c r="E146" s="358"/>
      <c r="F146" s="356"/>
      <c r="G146" s="356"/>
      <c r="H146" s="356"/>
      <c r="I146" s="350"/>
      <c r="J146" s="356"/>
      <c r="K146" s="308"/>
      <c r="L146" s="5"/>
      <c r="M146" s="303"/>
      <c r="N146" s="357" t="n">
        <v>4</v>
      </c>
      <c r="O146" s="358"/>
      <c r="P146" s="358"/>
      <c r="Q146" s="356"/>
      <c r="R146" s="356"/>
      <c r="S146" s="356"/>
      <c r="T146" s="356"/>
      <c r="U146" s="356"/>
      <c r="V146" s="350"/>
      <c r="W146" s="356"/>
      <c r="X146" s="356"/>
      <c r="Y146" s="356"/>
      <c r="Z146" s="356"/>
      <c r="AA146" s="356"/>
      <c r="AB146" s="356"/>
      <c r="AC146" s="359"/>
      <c r="AD146" s="308"/>
      <c r="AE146" s="299"/>
      <c r="AF146" s="299"/>
      <c r="AG146" s="299"/>
      <c r="AH146" s="299"/>
      <c r="AI146" s="299"/>
      <c r="AJ146" s="299"/>
      <c r="AK146" s="299"/>
      <c r="AL146" s="299"/>
      <c r="AM146" s="299"/>
      <c r="AN146" s="299"/>
      <c r="AO146" s="299"/>
      <c r="AP146" s="299"/>
    </row>
    <row r="147" customFormat="false" ht="10.5" hidden="true" customHeight="true" outlineLevel="1" collapsed="false">
      <c r="A147" s="5"/>
      <c r="B147" s="303"/>
      <c r="C147" s="357" t="n">
        <v>5</v>
      </c>
      <c r="D147" s="358"/>
      <c r="E147" s="358"/>
      <c r="F147" s="356"/>
      <c r="G147" s="356"/>
      <c r="H147" s="356"/>
      <c r="I147" s="356"/>
      <c r="J147" s="356"/>
      <c r="K147" s="308"/>
      <c r="L147" s="5"/>
      <c r="M147" s="303"/>
      <c r="N147" s="357" t="n">
        <v>5</v>
      </c>
      <c r="O147" s="358"/>
      <c r="P147" s="358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  <c r="AC147" s="359"/>
      <c r="AD147" s="308"/>
      <c r="AE147" s="299"/>
      <c r="AF147" s="299"/>
      <c r="AG147" s="299"/>
      <c r="AH147" s="299"/>
      <c r="AI147" s="299"/>
      <c r="AJ147" s="299"/>
      <c r="AK147" s="299"/>
      <c r="AL147" s="299"/>
      <c r="AM147" s="299"/>
      <c r="AN147" s="299"/>
      <c r="AO147" s="299"/>
      <c r="AP147" s="299"/>
    </row>
    <row r="148" customFormat="false" ht="10.5" hidden="true" customHeight="true" outlineLevel="1" collapsed="false">
      <c r="A148" s="5"/>
      <c r="B148" s="303"/>
      <c r="C148" s="357" t="n">
        <v>6</v>
      </c>
      <c r="D148" s="358"/>
      <c r="E148" s="358"/>
      <c r="F148" s="356"/>
      <c r="G148" s="356"/>
      <c r="H148" s="356"/>
      <c r="I148" s="350"/>
      <c r="J148" s="356"/>
      <c r="K148" s="308"/>
      <c r="L148" s="5"/>
      <c r="M148" s="303"/>
      <c r="N148" s="357" t="n">
        <v>6</v>
      </c>
      <c r="O148" s="358"/>
      <c r="P148" s="358"/>
      <c r="Q148" s="356"/>
      <c r="R148" s="356"/>
      <c r="S148" s="356"/>
      <c r="T148" s="356"/>
      <c r="U148" s="356"/>
      <c r="V148" s="350"/>
      <c r="W148" s="356"/>
      <c r="X148" s="356"/>
      <c r="Y148" s="356"/>
      <c r="Z148" s="356"/>
      <c r="AA148" s="356"/>
      <c r="AB148" s="356"/>
      <c r="AC148" s="359"/>
      <c r="AD148" s="308"/>
      <c r="AE148" s="299"/>
      <c r="AF148" s="299"/>
      <c r="AG148" s="299"/>
      <c r="AH148" s="299"/>
      <c r="AI148" s="299"/>
      <c r="AJ148" s="299"/>
      <c r="AK148" s="299"/>
      <c r="AL148" s="299"/>
      <c r="AM148" s="299"/>
      <c r="AN148" s="299"/>
      <c r="AO148" s="299"/>
      <c r="AP148" s="299"/>
    </row>
    <row r="149" customFormat="false" ht="10.5" hidden="true" customHeight="true" outlineLevel="1" collapsed="false">
      <c r="A149" s="5"/>
      <c r="B149" s="303"/>
      <c r="C149" s="357" t="n">
        <v>7</v>
      </c>
      <c r="D149" s="358"/>
      <c r="E149" s="358"/>
      <c r="F149" s="356"/>
      <c r="G149" s="356"/>
      <c r="H149" s="356"/>
      <c r="I149" s="356"/>
      <c r="J149" s="356"/>
      <c r="K149" s="308"/>
      <c r="L149" s="5"/>
      <c r="M149" s="303"/>
      <c r="N149" s="357" t="n">
        <v>7</v>
      </c>
      <c r="O149" s="358"/>
      <c r="P149" s="358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  <c r="AC149" s="359"/>
      <c r="AD149" s="308"/>
      <c r="AE149" s="299"/>
      <c r="AF149" s="299"/>
      <c r="AG149" s="299"/>
      <c r="AH149" s="299"/>
      <c r="AI149" s="299"/>
      <c r="AJ149" s="299"/>
      <c r="AK149" s="299"/>
      <c r="AL149" s="299"/>
      <c r="AM149" s="299"/>
      <c r="AN149" s="299"/>
      <c r="AO149" s="299"/>
      <c r="AP149" s="299"/>
    </row>
    <row r="150" customFormat="false" ht="11.25" hidden="true" customHeight="true" outlineLevel="1" collapsed="false">
      <c r="A150" s="5"/>
      <c r="B150" s="303"/>
      <c r="C150" s="360" t="n">
        <v>8</v>
      </c>
      <c r="D150" s="129"/>
      <c r="E150" s="129"/>
      <c r="F150" s="361"/>
      <c r="G150" s="361"/>
      <c r="H150" s="361"/>
      <c r="I150" s="361"/>
      <c r="J150" s="361"/>
      <c r="K150" s="308"/>
      <c r="L150" s="5"/>
      <c r="M150" s="303"/>
      <c r="N150" s="360" t="n">
        <v>8</v>
      </c>
      <c r="O150" s="129"/>
      <c r="P150" s="129"/>
      <c r="Q150" s="361"/>
      <c r="R150" s="361"/>
      <c r="S150" s="361"/>
      <c r="T150" s="361"/>
      <c r="U150" s="361"/>
      <c r="V150" s="361"/>
      <c r="W150" s="361"/>
      <c r="X150" s="361"/>
      <c r="Y150" s="361"/>
      <c r="Z150" s="361"/>
      <c r="AA150" s="361"/>
      <c r="AB150" s="361"/>
      <c r="AC150" s="362"/>
      <c r="AD150" s="308"/>
      <c r="AE150" s="299"/>
      <c r="AF150" s="299"/>
      <c r="AG150" s="299"/>
      <c r="AH150" s="299"/>
      <c r="AI150" s="299"/>
      <c r="AJ150" s="299"/>
      <c r="AK150" s="299"/>
      <c r="AL150" s="299"/>
      <c r="AM150" s="299"/>
      <c r="AN150" s="299"/>
      <c r="AO150" s="299"/>
      <c r="AP150" s="299"/>
    </row>
    <row r="151" customFormat="false" ht="10.5" hidden="true" customHeight="true" outlineLevel="1" collapsed="false">
      <c r="A151" s="5"/>
      <c r="B151" s="303"/>
      <c r="C151" s="363" t="n">
        <v>9</v>
      </c>
      <c r="D151" s="113"/>
      <c r="E151" s="113"/>
      <c r="F151" s="364"/>
      <c r="G151" s="364"/>
      <c r="H151" s="364"/>
      <c r="I151" s="364"/>
      <c r="J151" s="364"/>
      <c r="K151" s="308"/>
      <c r="L151" s="5"/>
      <c r="M151" s="303"/>
      <c r="N151" s="363" t="n">
        <v>9</v>
      </c>
      <c r="O151" s="113"/>
      <c r="P151" s="113"/>
      <c r="Q151" s="364"/>
      <c r="R151" s="364"/>
      <c r="S151" s="364"/>
      <c r="T151" s="364"/>
      <c r="U151" s="364"/>
      <c r="V151" s="364"/>
      <c r="W151" s="364"/>
      <c r="X151" s="364"/>
      <c r="Y151" s="364"/>
      <c r="Z151" s="364"/>
      <c r="AA151" s="364"/>
      <c r="AB151" s="364"/>
      <c r="AC151" s="365"/>
      <c r="AD151" s="308"/>
      <c r="AE151" s="299"/>
      <c r="AF151" s="299"/>
      <c r="AG151" s="299"/>
      <c r="AH151" s="299"/>
      <c r="AI151" s="299"/>
      <c r="AJ151" s="299"/>
      <c r="AK151" s="299"/>
      <c r="AL151" s="299"/>
      <c r="AM151" s="299"/>
      <c r="AN151" s="299"/>
      <c r="AO151" s="299"/>
      <c r="AP151" s="299"/>
    </row>
    <row r="152" customFormat="false" ht="10.5" hidden="true" customHeight="true" outlineLevel="1" collapsed="false">
      <c r="A152" s="5"/>
      <c r="B152" s="303"/>
      <c r="C152" s="357" t="n">
        <v>10</v>
      </c>
      <c r="D152" s="358"/>
      <c r="E152" s="358"/>
      <c r="F152" s="356"/>
      <c r="G152" s="356"/>
      <c r="H152" s="356"/>
      <c r="I152" s="356"/>
      <c r="J152" s="356"/>
      <c r="K152" s="308"/>
      <c r="L152" s="5"/>
      <c r="M152" s="303"/>
      <c r="N152" s="357" t="n">
        <v>10</v>
      </c>
      <c r="O152" s="358"/>
      <c r="P152" s="358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  <c r="AC152" s="359"/>
      <c r="AD152" s="308"/>
      <c r="AE152" s="299"/>
      <c r="AF152" s="299"/>
      <c r="AG152" s="299"/>
      <c r="AH152" s="299"/>
      <c r="AI152" s="299"/>
      <c r="AJ152" s="299"/>
      <c r="AK152" s="299"/>
      <c r="AL152" s="299"/>
      <c r="AM152" s="299"/>
      <c r="AN152" s="299"/>
      <c r="AO152" s="299"/>
      <c r="AP152" s="299"/>
    </row>
    <row r="153" customFormat="false" ht="10.5" hidden="true" customHeight="true" outlineLevel="1" collapsed="false">
      <c r="A153" s="5"/>
      <c r="B153" s="303"/>
      <c r="C153" s="357" t="n">
        <v>11</v>
      </c>
      <c r="D153" s="358"/>
      <c r="E153" s="358"/>
      <c r="F153" s="356"/>
      <c r="G153" s="356"/>
      <c r="H153" s="356"/>
      <c r="I153" s="356"/>
      <c r="J153" s="356"/>
      <c r="K153" s="308"/>
      <c r="L153" s="5"/>
      <c r="M153" s="303"/>
      <c r="N153" s="357" t="n">
        <v>11</v>
      </c>
      <c r="O153" s="358"/>
      <c r="P153" s="358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  <c r="AC153" s="359"/>
      <c r="AD153" s="308"/>
      <c r="AE153" s="299"/>
      <c r="AF153" s="299"/>
      <c r="AG153" s="299"/>
      <c r="AH153" s="299"/>
      <c r="AI153" s="299"/>
      <c r="AJ153" s="299"/>
      <c r="AK153" s="299"/>
      <c r="AL153" s="299"/>
      <c r="AM153" s="299"/>
      <c r="AN153" s="299"/>
      <c r="AO153" s="299"/>
      <c r="AP153" s="299"/>
    </row>
    <row r="154" customFormat="false" ht="10.5" hidden="true" customHeight="true" outlineLevel="1" collapsed="false">
      <c r="A154" s="5"/>
      <c r="B154" s="303"/>
      <c r="C154" s="357" t="n">
        <v>12</v>
      </c>
      <c r="D154" s="358"/>
      <c r="E154" s="358"/>
      <c r="F154" s="356"/>
      <c r="G154" s="356"/>
      <c r="H154" s="356"/>
      <c r="I154" s="356"/>
      <c r="J154" s="356"/>
      <c r="K154" s="308"/>
      <c r="L154" s="5"/>
      <c r="M154" s="303"/>
      <c r="N154" s="357" t="n">
        <v>12</v>
      </c>
      <c r="O154" s="358"/>
      <c r="P154" s="358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  <c r="AC154" s="359"/>
      <c r="AD154" s="308"/>
      <c r="AE154" s="299"/>
      <c r="AF154" s="299"/>
      <c r="AG154" s="299"/>
      <c r="AH154" s="299"/>
      <c r="AI154" s="299"/>
      <c r="AJ154" s="299"/>
      <c r="AK154" s="299"/>
      <c r="AL154" s="299"/>
      <c r="AM154" s="299"/>
      <c r="AN154" s="299"/>
      <c r="AO154" s="299"/>
      <c r="AP154" s="299"/>
    </row>
    <row r="155" customFormat="false" ht="10.5" hidden="true" customHeight="true" outlineLevel="1" collapsed="false">
      <c r="A155" s="5"/>
      <c r="B155" s="303"/>
      <c r="C155" s="357" t="n">
        <v>13</v>
      </c>
      <c r="D155" s="358"/>
      <c r="E155" s="358"/>
      <c r="F155" s="356"/>
      <c r="G155" s="356"/>
      <c r="H155" s="356"/>
      <c r="I155" s="356"/>
      <c r="J155" s="356"/>
      <c r="K155" s="308"/>
      <c r="L155" s="5"/>
      <c r="M155" s="303"/>
      <c r="N155" s="357" t="n">
        <v>13</v>
      </c>
      <c r="O155" s="358"/>
      <c r="P155" s="358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  <c r="AC155" s="359"/>
      <c r="AD155" s="308"/>
      <c r="AE155" s="299"/>
      <c r="AF155" s="299"/>
      <c r="AG155" s="299"/>
      <c r="AH155" s="299"/>
      <c r="AI155" s="299"/>
      <c r="AJ155" s="299"/>
      <c r="AK155" s="299"/>
      <c r="AL155" s="299"/>
      <c r="AM155" s="299"/>
      <c r="AN155" s="299"/>
      <c r="AO155" s="299"/>
      <c r="AP155" s="299"/>
    </row>
    <row r="156" customFormat="false" ht="10.5" hidden="true" customHeight="true" outlineLevel="1" collapsed="false">
      <c r="A156" s="5"/>
      <c r="B156" s="303"/>
      <c r="C156" s="357" t="n">
        <v>14</v>
      </c>
      <c r="D156" s="358"/>
      <c r="E156" s="358"/>
      <c r="F156" s="356"/>
      <c r="G156" s="356"/>
      <c r="H156" s="356"/>
      <c r="I156" s="356"/>
      <c r="J156" s="356"/>
      <c r="K156" s="308"/>
      <c r="L156" s="5"/>
      <c r="M156" s="303"/>
      <c r="N156" s="357" t="n">
        <v>14</v>
      </c>
      <c r="O156" s="358"/>
      <c r="P156" s="358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  <c r="AC156" s="359"/>
      <c r="AD156" s="308"/>
      <c r="AE156" s="299"/>
      <c r="AF156" s="299"/>
      <c r="AG156" s="299"/>
      <c r="AH156" s="299"/>
      <c r="AI156" s="299"/>
      <c r="AJ156" s="299"/>
      <c r="AK156" s="299"/>
      <c r="AL156" s="299"/>
      <c r="AM156" s="299"/>
      <c r="AN156" s="299"/>
      <c r="AO156" s="299"/>
      <c r="AP156" s="299"/>
    </row>
    <row r="157" customFormat="false" ht="10.5" hidden="true" customHeight="true" outlineLevel="1" collapsed="false">
      <c r="A157" s="5"/>
      <c r="B157" s="303"/>
      <c r="C157" s="357" t="n">
        <v>15</v>
      </c>
      <c r="D157" s="358"/>
      <c r="E157" s="358"/>
      <c r="F157" s="356"/>
      <c r="G157" s="356"/>
      <c r="H157" s="356"/>
      <c r="I157" s="356"/>
      <c r="J157" s="356"/>
      <c r="K157" s="308"/>
      <c r="L157" s="5"/>
      <c r="M157" s="303"/>
      <c r="N157" s="357" t="n">
        <v>15</v>
      </c>
      <c r="O157" s="358"/>
      <c r="P157" s="358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  <c r="AC157" s="359"/>
      <c r="AD157" s="308"/>
      <c r="AE157" s="299"/>
      <c r="AF157" s="299"/>
      <c r="AG157" s="299"/>
      <c r="AH157" s="299"/>
      <c r="AI157" s="299"/>
      <c r="AJ157" s="299"/>
      <c r="AK157" s="299"/>
      <c r="AL157" s="299"/>
      <c r="AM157" s="299"/>
      <c r="AN157" s="299"/>
      <c r="AO157" s="299"/>
      <c r="AP157" s="299"/>
    </row>
    <row r="158" customFormat="false" ht="10.5" hidden="true" customHeight="true" outlineLevel="1" collapsed="false">
      <c r="A158" s="5"/>
      <c r="B158" s="303"/>
      <c r="C158" s="357" t="n">
        <v>16</v>
      </c>
      <c r="D158" s="358"/>
      <c r="E158" s="358"/>
      <c r="F158" s="356"/>
      <c r="G158" s="356"/>
      <c r="H158" s="356"/>
      <c r="I158" s="356"/>
      <c r="J158" s="356"/>
      <c r="K158" s="308"/>
      <c r="L158" s="5"/>
      <c r="M158" s="303"/>
      <c r="N158" s="357" t="n">
        <v>16</v>
      </c>
      <c r="O158" s="358"/>
      <c r="P158" s="358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  <c r="AC158" s="359"/>
      <c r="AD158" s="308"/>
      <c r="AE158" s="299"/>
      <c r="AF158" s="299"/>
      <c r="AG158" s="299"/>
      <c r="AH158" s="299"/>
      <c r="AI158" s="299"/>
      <c r="AJ158" s="299"/>
      <c r="AK158" s="299"/>
      <c r="AL158" s="299"/>
      <c r="AM158" s="299"/>
      <c r="AN158" s="299"/>
      <c r="AO158" s="299"/>
      <c r="AP158" s="299"/>
    </row>
    <row r="159" customFormat="false" ht="10.5" hidden="true" customHeight="true" outlineLevel="1" collapsed="false">
      <c r="A159" s="5"/>
      <c r="B159" s="303"/>
      <c r="C159" s="357" t="n">
        <v>17</v>
      </c>
      <c r="D159" s="358"/>
      <c r="E159" s="358"/>
      <c r="F159" s="356"/>
      <c r="G159" s="356"/>
      <c r="H159" s="356"/>
      <c r="I159" s="356"/>
      <c r="J159" s="356"/>
      <c r="K159" s="308"/>
      <c r="L159" s="5"/>
      <c r="M159" s="303"/>
      <c r="N159" s="357" t="n">
        <v>17</v>
      </c>
      <c r="O159" s="358"/>
      <c r="P159" s="358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  <c r="AC159" s="359"/>
      <c r="AD159" s="308"/>
      <c r="AE159" s="299"/>
      <c r="AF159" s="299"/>
      <c r="AG159" s="299"/>
      <c r="AH159" s="299"/>
      <c r="AI159" s="299"/>
      <c r="AJ159" s="299"/>
      <c r="AK159" s="299"/>
      <c r="AL159" s="299"/>
      <c r="AM159" s="299"/>
      <c r="AN159" s="299"/>
      <c r="AO159" s="299"/>
      <c r="AP159" s="299"/>
    </row>
    <row r="160" customFormat="false" ht="10.5" hidden="true" customHeight="true" outlineLevel="1" collapsed="false">
      <c r="A160" s="5"/>
      <c r="B160" s="303"/>
      <c r="C160" s="357" t="n">
        <v>18</v>
      </c>
      <c r="D160" s="358"/>
      <c r="E160" s="358"/>
      <c r="F160" s="356"/>
      <c r="G160" s="356"/>
      <c r="H160" s="356"/>
      <c r="I160" s="356"/>
      <c r="J160" s="356"/>
      <c r="K160" s="308"/>
      <c r="L160" s="5"/>
      <c r="M160" s="303"/>
      <c r="N160" s="357" t="n">
        <v>18</v>
      </c>
      <c r="O160" s="358"/>
      <c r="P160" s="358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  <c r="AC160" s="359"/>
      <c r="AD160" s="308"/>
      <c r="AE160" s="299"/>
      <c r="AF160" s="299"/>
      <c r="AG160" s="299"/>
      <c r="AH160" s="299"/>
      <c r="AI160" s="299"/>
      <c r="AJ160" s="299"/>
      <c r="AK160" s="299"/>
      <c r="AL160" s="299"/>
      <c r="AM160" s="299"/>
      <c r="AN160" s="299"/>
      <c r="AO160" s="299"/>
      <c r="AP160" s="299"/>
    </row>
    <row r="161" customFormat="false" ht="10.5" hidden="true" customHeight="true" outlineLevel="1" collapsed="false">
      <c r="A161" s="5"/>
      <c r="B161" s="303"/>
      <c r="C161" s="357" t="n">
        <v>19</v>
      </c>
      <c r="D161" s="358"/>
      <c r="E161" s="358"/>
      <c r="F161" s="356"/>
      <c r="G161" s="356"/>
      <c r="H161" s="356"/>
      <c r="I161" s="356"/>
      <c r="J161" s="356"/>
      <c r="K161" s="308"/>
      <c r="L161" s="5"/>
      <c r="M161" s="303"/>
      <c r="N161" s="357" t="n">
        <v>19</v>
      </c>
      <c r="O161" s="358"/>
      <c r="P161" s="358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  <c r="AC161" s="359"/>
      <c r="AD161" s="308"/>
      <c r="AE161" s="299"/>
      <c r="AF161" s="299"/>
      <c r="AG161" s="299"/>
      <c r="AH161" s="299"/>
      <c r="AI161" s="299"/>
      <c r="AJ161" s="299"/>
      <c r="AK161" s="299"/>
      <c r="AL161" s="299"/>
      <c r="AM161" s="299"/>
      <c r="AN161" s="299"/>
      <c r="AO161" s="299"/>
      <c r="AP161" s="299"/>
    </row>
    <row r="162" customFormat="false" ht="11.25" hidden="true" customHeight="true" outlineLevel="1" collapsed="false">
      <c r="A162" s="5"/>
      <c r="B162" s="303"/>
      <c r="C162" s="366" t="n">
        <v>20</v>
      </c>
      <c r="D162" s="172"/>
      <c r="E162" s="172"/>
      <c r="F162" s="367"/>
      <c r="G162" s="367"/>
      <c r="H162" s="367"/>
      <c r="I162" s="367"/>
      <c r="J162" s="367"/>
      <c r="K162" s="308"/>
      <c r="L162" s="5"/>
      <c r="M162" s="303"/>
      <c r="N162" s="366" t="n">
        <v>20</v>
      </c>
      <c r="O162" s="172"/>
      <c r="P162" s="172"/>
      <c r="Q162" s="367"/>
      <c r="R162" s="367"/>
      <c r="S162" s="367"/>
      <c r="T162" s="367"/>
      <c r="U162" s="367"/>
      <c r="V162" s="367"/>
      <c r="W162" s="367"/>
      <c r="X162" s="367"/>
      <c r="Y162" s="367"/>
      <c r="Z162" s="367"/>
      <c r="AA162" s="367"/>
      <c r="AB162" s="367"/>
      <c r="AC162" s="368"/>
      <c r="AD162" s="308"/>
      <c r="AE162" s="299"/>
      <c r="AF162" s="299"/>
      <c r="AG162" s="299"/>
      <c r="AH162" s="299"/>
      <c r="AI162" s="299"/>
      <c r="AJ162" s="299"/>
      <c r="AK162" s="299"/>
      <c r="AL162" s="299"/>
      <c r="AM162" s="299"/>
      <c r="AN162" s="299"/>
      <c r="AO162" s="299"/>
      <c r="AP162" s="299"/>
    </row>
    <row r="163" customFormat="false" ht="13.5" hidden="false" customHeight="true" outlineLevel="0" collapsed="false">
      <c r="A163" s="5"/>
      <c r="B163" s="303"/>
      <c r="C163" s="369" t="s">
        <v>279</v>
      </c>
      <c r="D163" s="369"/>
      <c r="E163" s="369"/>
      <c r="F163" s="369"/>
      <c r="G163" s="369"/>
      <c r="H163" s="369"/>
      <c r="I163" s="369"/>
      <c r="J163" s="369"/>
      <c r="K163" s="308"/>
      <c r="L163" s="5"/>
      <c r="M163" s="303"/>
      <c r="N163" s="342" t="s">
        <v>279</v>
      </c>
      <c r="O163" s="342"/>
      <c r="P163" s="342"/>
      <c r="Q163" s="342"/>
      <c r="R163" s="342"/>
      <c r="S163" s="342"/>
      <c r="T163" s="342"/>
      <c r="U163" s="342"/>
      <c r="V163" s="342"/>
      <c r="W163" s="342"/>
      <c r="X163" s="342"/>
      <c r="Y163" s="342"/>
      <c r="Z163" s="342"/>
      <c r="AA163" s="342"/>
      <c r="AB163" s="342"/>
      <c r="AC163" s="342"/>
      <c r="AD163" s="308"/>
      <c r="AE163" s="299"/>
      <c r="AF163" s="299"/>
      <c r="AG163" s="299"/>
      <c r="AH163" s="299"/>
      <c r="AI163" s="299"/>
      <c r="AJ163" s="299"/>
      <c r="AK163" s="299"/>
      <c r="AL163" s="299"/>
      <c r="AM163" s="299"/>
      <c r="AN163" s="299"/>
      <c r="AO163" s="299"/>
      <c r="AP163" s="299"/>
    </row>
    <row r="164" s="2" customFormat="true" ht="6" hidden="false" customHeight="true" outlineLevel="0" collapsed="false">
      <c r="A164" s="5"/>
      <c r="B164" s="252"/>
      <c r="C164" s="292"/>
      <c r="D164" s="292"/>
      <c r="E164" s="292"/>
      <c r="F164" s="292"/>
      <c r="G164" s="292"/>
      <c r="H164" s="292"/>
      <c r="I164" s="292"/>
      <c r="J164" s="292"/>
      <c r="K164" s="344"/>
      <c r="L164" s="5"/>
      <c r="M164" s="252"/>
      <c r="N164" s="292"/>
      <c r="O164" s="292"/>
      <c r="P164" s="292"/>
      <c r="Q164" s="292"/>
      <c r="R164" s="292"/>
      <c r="S164" s="292"/>
      <c r="T164" s="292"/>
      <c r="U164" s="292"/>
      <c r="V164" s="292"/>
      <c r="W164" s="292"/>
      <c r="X164" s="292"/>
      <c r="Y164" s="292"/>
      <c r="Z164" s="292"/>
      <c r="AA164" s="292"/>
      <c r="AB164" s="292"/>
      <c r="AC164" s="292"/>
      <c r="AD164" s="344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IJ164" s="242"/>
    </row>
    <row r="165" customFormat="false" ht="21.75" hidden="true" customHeight="true" outlineLevel="1" collapsed="false">
      <c r="A165" s="5"/>
      <c r="B165" s="303"/>
      <c r="C165" s="304" t="s">
        <v>117</v>
      </c>
      <c r="D165" s="345"/>
      <c r="E165" s="306" t="s">
        <v>119</v>
      </c>
      <c r="F165" s="306" t="s">
        <v>120</v>
      </c>
      <c r="G165" s="306" t="s">
        <v>7</v>
      </c>
      <c r="H165" s="306" t="s">
        <v>121</v>
      </c>
      <c r="I165" s="306" t="s">
        <v>122</v>
      </c>
      <c r="J165" s="346" t="s">
        <v>123</v>
      </c>
      <c r="K165" s="308"/>
      <c r="L165" s="5"/>
      <c r="M165" s="303"/>
      <c r="N165" s="304" t="s">
        <v>117</v>
      </c>
      <c r="O165" s="305" t="s">
        <v>124</v>
      </c>
      <c r="P165" s="306" t="s">
        <v>119</v>
      </c>
      <c r="Q165" s="306" t="s">
        <v>120</v>
      </c>
      <c r="R165" s="306" t="s">
        <v>7</v>
      </c>
      <c r="S165" s="306" t="s">
        <v>121</v>
      </c>
      <c r="T165" s="306" t="s">
        <v>125</v>
      </c>
      <c r="U165" s="306" t="s">
        <v>126</v>
      </c>
      <c r="V165" s="306" t="s">
        <v>122</v>
      </c>
      <c r="W165" s="306" t="s">
        <v>123</v>
      </c>
      <c r="X165" s="306"/>
      <c r="Y165" s="306" t="s">
        <v>127</v>
      </c>
      <c r="Z165" s="306" t="s">
        <v>128</v>
      </c>
      <c r="AA165" s="306" t="s">
        <v>129</v>
      </c>
      <c r="AB165" s="306" t="s">
        <v>130</v>
      </c>
      <c r="AC165" s="307" t="s">
        <v>131</v>
      </c>
      <c r="AD165" s="308"/>
      <c r="AE165" s="299"/>
      <c r="AF165" s="299"/>
      <c r="AG165" s="299"/>
      <c r="AH165" s="299"/>
      <c r="AI165" s="299"/>
      <c r="AJ165" s="299"/>
      <c r="AK165" s="299"/>
      <c r="AL165" s="299"/>
      <c r="AM165" s="299"/>
      <c r="AN165" s="299"/>
      <c r="AO165" s="299"/>
      <c r="AP165" s="299"/>
    </row>
    <row r="166" customFormat="false" ht="10.5" hidden="true" customHeight="true" outlineLevel="1" collapsed="false">
      <c r="A166" s="5"/>
      <c r="B166" s="303"/>
      <c r="C166" s="347" t="n">
        <v>1</v>
      </c>
      <c r="D166" s="348"/>
      <c r="E166" s="348" t="n">
        <v>3</v>
      </c>
      <c r="F166" s="349"/>
      <c r="G166" s="349"/>
      <c r="H166" s="349"/>
      <c r="I166" s="350"/>
      <c r="J166" s="349"/>
      <c r="K166" s="308"/>
      <c r="L166" s="5"/>
      <c r="M166" s="303"/>
      <c r="N166" s="347" t="n">
        <v>1</v>
      </c>
      <c r="O166" s="348" t="n">
        <v>1</v>
      </c>
      <c r="P166" s="348" t="n">
        <v>3</v>
      </c>
      <c r="Q166" s="349"/>
      <c r="R166" s="349"/>
      <c r="S166" s="349"/>
      <c r="T166" s="349"/>
      <c r="U166" s="349"/>
      <c r="V166" s="350"/>
      <c r="W166" s="349"/>
      <c r="X166" s="349"/>
      <c r="Y166" s="349"/>
      <c r="Z166" s="349"/>
      <c r="AA166" s="349"/>
      <c r="AB166" s="349"/>
      <c r="AC166" s="351"/>
      <c r="AD166" s="308"/>
      <c r="AE166" s="299"/>
      <c r="AF166" s="299"/>
      <c r="AG166" s="299"/>
      <c r="AH166" s="299"/>
      <c r="AI166" s="299"/>
      <c r="AJ166" s="299"/>
      <c r="AK166" s="299"/>
      <c r="AL166" s="299"/>
      <c r="AM166" s="299"/>
      <c r="AN166" s="299"/>
      <c r="AO166" s="299"/>
      <c r="AP166" s="299"/>
    </row>
    <row r="167" customFormat="false" ht="10.5" hidden="true" customHeight="true" outlineLevel="1" collapsed="false">
      <c r="A167" s="5"/>
      <c r="B167" s="303"/>
      <c r="C167" s="352" t="n">
        <v>2</v>
      </c>
      <c r="D167" s="353"/>
      <c r="E167" s="353"/>
      <c r="F167" s="354"/>
      <c r="G167" s="354"/>
      <c r="H167" s="354"/>
      <c r="I167" s="354"/>
      <c r="J167" s="354"/>
      <c r="K167" s="308"/>
      <c r="L167" s="5"/>
      <c r="M167" s="303"/>
      <c r="N167" s="352" t="n">
        <v>2</v>
      </c>
      <c r="O167" s="353" t="n">
        <v>15</v>
      </c>
      <c r="P167" s="353"/>
      <c r="Q167" s="354"/>
      <c r="R167" s="354"/>
      <c r="S167" s="354"/>
      <c r="T167" s="354"/>
      <c r="U167" s="354"/>
      <c r="V167" s="354"/>
      <c r="W167" s="354"/>
      <c r="X167" s="354"/>
      <c r="Y167" s="354"/>
      <c r="Z167" s="354"/>
      <c r="AA167" s="354"/>
      <c r="AB167" s="354"/>
      <c r="AC167" s="355"/>
      <c r="AD167" s="308"/>
      <c r="AE167" s="299"/>
      <c r="AF167" s="299"/>
      <c r="AG167" s="299"/>
      <c r="AH167" s="299"/>
      <c r="AI167" s="299"/>
      <c r="AJ167" s="299"/>
      <c r="AK167" s="299"/>
      <c r="AL167" s="299"/>
      <c r="AM167" s="299"/>
      <c r="AN167" s="299"/>
      <c r="AO167" s="299"/>
      <c r="AP167" s="299"/>
    </row>
    <row r="168" customFormat="false" ht="10.5" hidden="true" customHeight="true" outlineLevel="1" collapsed="false">
      <c r="A168" s="5"/>
      <c r="B168" s="303"/>
      <c r="C168" s="352" t="n">
        <v>3</v>
      </c>
      <c r="D168" s="353"/>
      <c r="E168" s="353"/>
      <c r="F168" s="354"/>
      <c r="G168" s="354"/>
      <c r="H168" s="354"/>
      <c r="I168" s="356"/>
      <c r="J168" s="356"/>
      <c r="K168" s="308"/>
      <c r="L168" s="5"/>
      <c r="M168" s="303"/>
      <c r="N168" s="352" t="n">
        <v>3</v>
      </c>
      <c r="O168" s="353" t="s">
        <v>272</v>
      </c>
      <c r="P168" s="353"/>
      <c r="Q168" s="354"/>
      <c r="R168" s="354"/>
      <c r="S168" s="354"/>
      <c r="T168" s="354"/>
      <c r="U168" s="354"/>
      <c r="V168" s="356"/>
      <c r="W168" s="356"/>
      <c r="X168" s="354"/>
      <c r="Y168" s="354"/>
      <c r="Z168" s="354"/>
      <c r="AA168" s="354"/>
      <c r="AB168" s="354"/>
      <c r="AC168" s="355"/>
      <c r="AD168" s="308"/>
      <c r="AE168" s="299"/>
      <c r="AF168" s="299"/>
      <c r="AG168" s="299"/>
      <c r="AH168" s="299"/>
      <c r="AI168" s="299"/>
      <c r="AJ168" s="299"/>
      <c r="AK168" s="299"/>
      <c r="AL168" s="299"/>
      <c r="AM168" s="299"/>
      <c r="AN168" s="299"/>
      <c r="AO168" s="299"/>
      <c r="AP168" s="299"/>
    </row>
    <row r="169" customFormat="false" ht="10.5" hidden="true" customHeight="true" outlineLevel="1" collapsed="false">
      <c r="A169" s="5"/>
      <c r="B169" s="303"/>
      <c r="C169" s="357" t="n">
        <v>4</v>
      </c>
      <c r="D169" s="358"/>
      <c r="E169" s="358"/>
      <c r="F169" s="356"/>
      <c r="G169" s="356"/>
      <c r="H169" s="356"/>
      <c r="I169" s="350"/>
      <c r="J169" s="356"/>
      <c r="K169" s="308"/>
      <c r="L169" s="5"/>
      <c r="M169" s="303"/>
      <c r="N169" s="357" t="n">
        <v>4</v>
      </c>
      <c r="O169" s="358"/>
      <c r="P169" s="358"/>
      <c r="Q169" s="356"/>
      <c r="R169" s="356"/>
      <c r="S169" s="356"/>
      <c r="T169" s="356"/>
      <c r="U169" s="356"/>
      <c r="V169" s="350"/>
      <c r="W169" s="356"/>
      <c r="X169" s="356"/>
      <c r="Y169" s="356"/>
      <c r="Z169" s="356"/>
      <c r="AA169" s="356"/>
      <c r="AB169" s="356"/>
      <c r="AC169" s="359"/>
      <c r="AD169" s="308"/>
      <c r="AE169" s="299"/>
      <c r="AF169" s="299"/>
      <c r="AG169" s="299"/>
      <c r="AH169" s="299"/>
      <c r="AI169" s="299"/>
      <c r="AJ169" s="299"/>
      <c r="AK169" s="299"/>
      <c r="AL169" s="299"/>
      <c r="AM169" s="299"/>
      <c r="AN169" s="299"/>
      <c r="AO169" s="299"/>
      <c r="AP169" s="299"/>
    </row>
    <row r="170" customFormat="false" ht="10.5" hidden="true" customHeight="true" outlineLevel="1" collapsed="false">
      <c r="A170" s="5"/>
      <c r="B170" s="303"/>
      <c r="C170" s="357" t="n">
        <v>5</v>
      </c>
      <c r="D170" s="358"/>
      <c r="E170" s="358"/>
      <c r="F170" s="356"/>
      <c r="G170" s="356"/>
      <c r="H170" s="356"/>
      <c r="I170" s="356"/>
      <c r="J170" s="356"/>
      <c r="K170" s="308"/>
      <c r="L170" s="5"/>
      <c r="M170" s="303"/>
      <c r="N170" s="357" t="n">
        <v>5</v>
      </c>
      <c r="O170" s="358"/>
      <c r="P170" s="358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  <c r="AC170" s="359"/>
      <c r="AD170" s="308"/>
      <c r="AE170" s="299"/>
      <c r="AF170" s="299"/>
      <c r="AG170" s="299"/>
      <c r="AH170" s="299"/>
      <c r="AI170" s="299"/>
      <c r="AJ170" s="299"/>
      <c r="AK170" s="299"/>
      <c r="AL170" s="299"/>
      <c r="AM170" s="299"/>
      <c r="AN170" s="299"/>
      <c r="AO170" s="299"/>
      <c r="AP170" s="299"/>
    </row>
    <row r="171" customFormat="false" ht="10.5" hidden="true" customHeight="true" outlineLevel="1" collapsed="false">
      <c r="A171" s="5"/>
      <c r="B171" s="303"/>
      <c r="C171" s="357" t="n">
        <v>6</v>
      </c>
      <c r="D171" s="358"/>
      <c r="E171" s="358"/>
      <c r="F171" s="356"/>
      <c r="G171" s="356"/>
      <c r="H171" s="356"/>
      <c r="I171" s="350"/>
      <c r="J171" s="356"/>
      <c r="K171" s="308"/>
      <c r="L171" s="5"/>
      <c r="M171" s="303"/>
      <c r="N171" s="357" t="n">
        <v>6</v>
      </c>
      <c r="O171" s="358"/>
      <c r="P171" s="358"/>
      <c r="Q171" s="356"/>
      <c r="R171" s="356"/>
      <c r="S171" s="356"/>
      <c r="T171" s="356"/>
      <c r="U171" s="356"/>
      <c r="V171" s="350"/>
      <c r="W171" s="356"/>
      <c r="X171" s="356"/>
      <c r="Y171" s="356"/>
      <c r="Z171" s="356"/>
      <c r="AA171" s="356"/>
      <c r="AB171" s="356"/>
      <c r="AC171" s="359"/>
      <c r="AD171" s="308"/>
      <c r="AE171" s="299"/>
      <c r="AF171" s="299"/>
      <c r="AG171" s="299"/>
      <c r="AH171" s="299"/>
      <c r="AI171" s="299"/>
      <c r="AJ171" s="299"/>
      <c r="AK171" s="299"/>
      <c r="AL171" s="299"/>
      <c r="AM171" s="299"/>
      <c r="AN171" s="299"/>
      <c r="AO171" s="299"/>
      <c r="AP171" s="299"/>
    </row>
    <row r="172" customFormat="false" ht="10.5" hidden="true" customHeight="true" outlineLevel="1" collapsed="false">
      <c r="A172" s="5"/>
      <c r="B172" s="303"/>
      <c r="C172" s="357" t="n">
        <v>7</v>
      </c>
      <c r="D172" s="358"/>
      <c r="E172" s="358"/>
      <c r="F172" s="356"/>
      <c r="G172" s="356"/>
      <c r="H172" s="356"/>
      <c r="I172" s="356"/>
      <c r="J172" s="356"/>
      <c r="K172" s="308"/>
      <c r="L172" s="5"/>
      <c r="M172" s="303"/>
      <c r="N172" s="357" t="n">
        <v>7</v>
      </c>
      <c r="O172" s="358"/>
      <c r="P172" s="358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  <c r="AC172" s="359"/>
      <c r="AD172" s="308"/>
      <c r="AE172" s="299"/>
      <c r="AF172" s="299"/>
      <c r="AG172" s="299"/>
      <c r="AH172" s="299"/>
      <c r="AI172" s="299"/>
      <c r="AJ172" s="299"/>
      <c r="AK172" s="299"/>
      <c r="AL172" s="299"/>
      <c r="AM172" s="299"/>
      <c r="AN172" s="299"/>
      <c r="AO172" s="299"/>
      <c r="AP172" s="299"/>
    </row>
    <row r="173" customFormat="false" ht="11.25" hidden="true" customHeight="true" outlineLevel="1" collapsed="false">
      <c r="A173" s="5"/>
      <c r="B173" s="303"/>
      <c r="C173" s="360" t="n">
        <v>8</v>
      </c>
      <c r="D173" s="129"/>
      <c r="E173" s="129"/>
      <c r="F173" s="361"/>
      <c r="G173" s="361"/>
      <c r="H173" s="361"/>
      <c r="I173" s="361"/>
      <c r="J173" s="361"/>
      <c r="K173" s="308"/>
      <c r="L173" s="5"/>
      <c r="M173" s="303"/>
      <c r="N173" s="360" t="n">
        <v>8</v>
      </c>
      <c r="O173" s="129"/>
      <c r="P173" s="129"/>
      <c r="Q173" s="361"/>
      <c r="R173" s="361"/>
      <c r="S173" s="361"/>
      <c r="T173" s="361"/>
      <c r="U173" s="361"/>
      <c r="V173" s="361"/>
      <c r="W173" s="361"/>
      <c r="X173" s="361"/>
      <c r="Y173" s="361"/>
      <c r="Z173" s="361"/>
      <c r="AA173" s="361"/>
      <c r="AB173" s="361"/>
      <c r="AC173" s="362"/>
      <c r="AD173" s="308"/>
      <c r="AE173" s="299"/>
      <c r="AF173" s="299"/>
      <c r="AG173" s="299"/>
      <c r="AH173" s="299"/>
      <c r="AI173" s="299"/>
      <c r="AJ173" s="299"/>
      <c r="AK173" s="299"/>
      <c r="AL173" s="299"/>
      <c r="AM173" s="299"/>
      <c r="AN173" s="299"/>
      <c r="AO173" s="299"/>
      <c r="AP173" s="299"/>
    </row>
    <row r="174" customFormat="false" ht="10.5" hidden="true" customHeight="true" outlineLevel="1" collapsed="false">
      <c r="A174" s="5"/>
      <c r="B174" s="303"/>
      <c r="C174" s="363" t="n">
        <v>9</v>
      </c>
      <c r="D174" s="113"/>
      <c r="E174" s="113"/>
      <c r="F174" s="364"/>
      <c r="G174" s="364"/>
      <c r="H174" s="364"/>
      <c r="I174" s="364"/>
      <c r="J174" s="364"/>
      <c r="K174" s="308"/>
      <c r="L174" s="5"/>
      <c r="M174" s="303"/>
      <c r="N174" s="363" t="n">
        <v>9</v>
      </c>
      <c r="O174" s="113"/>
      <c r="P174" s="113"/>
      <c r="Q174" s="364"/>
      <c r="R174" s="364"/>
      <c r="S174" s="364"/>
      <c r="T174" s="364"/>
      <c r="U174" s="364"/>
      <c r="V174" s="364"/>
      <c r="W174" s="364"/>
      <c r="X174" s="364"/>
      <c r="Y174" s="364"/>
      <c r="Z174" s="364"/>
      <c r="AA174" s="364"/>
      <c r="AB174" s="364"/>
      <c r="AC174" s="365"/>
      <c r="AD174" s="308"/>
      <c r="AE174" s="299"/>
      <c r="AF174" s="299"/>
      <c r="AG174" s="299"/>
      <c r="AH174" s="299"/>
      <c r="AI174" s="299"/>
      <c r="AJ174" s="299"/>
      <c r="AK174" s="299"/>
      <c r="AL174" s="299"/>
      <c r="AM174" s="299"/>
      <c r="AN174" s="299"/>
      <c r="AO174" s="299"/>
      <c r="AP174" s="299"/>
    </row>
    <row r="175" customFormat="false" ht="10.5" hidden="true" customHeight="true" outlineLevel="1" collapsed="false">
      <c r="A175" s="5"/>
      <c r="B175" s="303"/>
      <c r="C175" s="357" t="n">
        <v>10</v>
      </c>
      <c r="D175" s="358"/>
      <c r="E175" s="358"/>
      <c r="F175" s="356"/>
      <c r="G175" s="356"/>
      <c r="H175" s="356"/>
      <c r="I175" s="356"/>
      <c r="J175" s="356"/>
      <c r="K175" s="308"/>
      <c r="L175" s="5"/>
      <c r="M175" s="303"/>
      <c r="N175" s="357" t="n">
        <v>10</v>
      </c>
      <c r="O175" s="358"/>
      <c r="P175" s="358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  <c r="AC175" s="359"/>
      <c r="AD175" s="308"/>
      <c r="AE175" s="299"/>
      <c r="AF175" s="299"/>
      <c r="AG175" s="299"/>
      <c r="AH175" s="299"/>
      <c r="AI175" s="299"/>
      <c r="AJ175" s="299"/>
      <c r="AK175" s="299"/>
      <c r="AL175" s="299"/>
      <c r="AM175" s="299"/>
      <c r="AN175" s="299"/>
      <c r="AO175" s="299"/>
      <c r="AP175" s="299"/>
    </row>
    <row r="176" customFormat="false" ht="10.5" hidden="true" customHeight="true" outlineLevel="1" collapsed="false">
      <c r="A176" s="5"/>
      <c r="B176" s="303"/>
      <c r="C176" s="357" t="n">
        <v>11</v>
      </c>
      <c r="D176" s="358"/>
      <c r="E176" s="358"/>
      <c r="F176" s="356"/>
      <c r="G176" s="356"/>
      <c r="H176" s="356"/>
      <c r="I176" s="356"/>
      <c r="J176" s="356"/>
      <c r="K176" s="308"/>
      <c r="L176" s="5"/>
      <c r="M176" s="303"/>
      <c r="N176" s="357" t="n">
        <v>11</v>
      </c>
      <c r="O176" s="358"/>
      <c r="P176" s="358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  <c r="AC176" s="359"/>
      <c r="AD176" s="308"/>
      <c r="AE176" s="299"/>
      <c r="AF176" s="299"/>
      <c r="AG176" s="299"/>
      <c r="AH176" s="299"/>
      <c r="AI176" s="299"/>
      <c r="AJ176" s="299"/>
      <c r="AK176" s="299"/>
      <c r="AL176" s="299"/>
      <c r="AM176" s="299"/>
      <c r="AN176" s="299"/>
      <c r="AO176" s="299"/>
      <c r="AP176" s="299"/>
    </row>
    <row r="177" customFormat="false" ht="10.5" hidden="true" customHeight="true" outlineLevel="1" collapsed="false">
      <c r="A177" s="5"/>
      <c r="B177" s="303"/>
      <c r="C177" s="357" t="n">
        <v>12</v>
      </c>
      <c r="D177" s="358"/>
      <c r="E177" s="358"/>
      <c r="F177" s="356"/>
      <c r="G177" s="356"/>
      <c r="H177" s="356"/>
      <c r="I177" s="356"/>
      <c r="J177" s="356"/>
      <c r="K177" s="308"/>
      <c r="L177" s="5"/>
      <c r="M177" s="303"/>
      <c r="N177" s="357" t="n">
        <v>12</v>
      </c>
      <c r="O177" s="358"/>
      <c r="P177" s="358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  <c r="AC177" s="359"/>
      <c r="AD177" s="308"/>
      <c r="AE177" s="299"/>
      <c r="AF177" s="299"/>
      <c r="AG177" s="299"/>
      <c r="AH177" s="299"/>
      <c r="AI177" s="299"/>
      <c r="AJ177" s="299"/>
      <c r="AK177" s="299"/>
      <c r="AL177" s="299"/>
      <c r="AM177" s="299"/>
      <c r="AN177" s="299"/>
      <c r="AO177" s="299"/>
      <c r="AP177" s="299"/>
    </row>
    <row r="178" customFormat="false" ht="10.5" hidden="true" customHeight="true" outlineLevel="1" collapsed="false">
      <c r="A178" s="5"/>
      <c r="B178" s="303"/>
      <c r="C178" s="357" t="n">
        <v>13</v>
      </c>
      <c r="D178" s="358"/>
      <c r="E178" s="358"/>
      <c r="F178" s="356"/>
      <c r="G178" s="356"/>
      <c r="H178" s="356"/>
      <c r="I178" s="356"/>
      <c r="J178" s="356"/>
      <c r="K178" s="308"/>
      <c r="L178" s="5"/>
      <c r="M178" s="303"/>
      <c r="N178" s="357" t="n">
        <v>13</v>
      </c>
      <c r="O178" s="358"/>
      <c r="P178" s="358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  <c r="AC178" s="359"/>
      <c r="AD178" s="308"/>
      <c r="AE178" s="299"/>
      <c r="AF178" s="299"/>
      <c r="AG178" s="299"/>
      <c r="AH178" s="299"/>
      <c r="AI178" s="299"/>
      <c r="AJ178" s="299"/>
      <c r="AK178" s="299"/>
      <c r="AL178" s="299"/>
      <c r="AM178" s="299"/>
      <c r="AN178" s="299"/>
      <c r="AO178" s="299"/>
      <c r="AP178" s="299"/>
    </row>
    <row r="179" customFormat="false" ht="10.5" hidden="true" customHeight="true" outlineLevel="1" collapsed="false">
      <c r="A179" s="5"/>
      <c r="B179" s="303"/>
      <c r="C179" s="357" t="n">
        <v>14</v>
      </c>
      <c r="D179" s="358"/>
      <c r="E179" s="358"/>
      <c r="F179" s="356"/>
      <c r="G179" s="356"/>
      <c r="H179" s="356"/>
      <c r="I179" s="356"/>
      <c r="J179" s="356"/>
      <c r="K179" s="308"/>
      <c r="L179" s="5"/>
      <c r="M179" s="303"/>
      <c r="N179" s="357" t="n">
        <v>14</v>
      </c>
      <c r="O179" s="358"/>
      <c r="P179" s="358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  <c r="AC179" s="359"/>
      <c r="AD179" s="308"/>
      <c r="AE179" s="299"/>
      <c r="AF179" s="299"/>
      <c r="AG179" s="299"/>
      <c r="AH179" s="299"/>
      <c r="AI179" s="299"/>
      <c r="AJ179" s="299"/>
      <c r="AK179" s="299"/>
      <c r="AL179" s="299"/>
      <c r="AM179" s="299"/>
      <c r="AN179" s="299"/>
      <c r="AO179" s="299"/>
      <c r="AP179" s="299"/>
    </row>
    <row r="180" customFormat="false" ht="10.5" hidden="true" customHeight="true" outlineLevel="1" collapsed="false">
      <c r="A180" s="5"/>
      <c r="B180" s="303"/>
      <c r="C180" s="357" t="n">
        <v>15</v>
      </c>
      <c r="D180" s="358"/>
      <c r="E180" s="358"/>
      <c r="F180" s="356"/>
      <c r="G180" s="356"/>
      <c r="H180" s="356"/>
      <c r="I180" s="356"/>
      <c r="J180" s="356"/>
      <c r="K180" s="308"/>
      <c r="L180" s="5"/>
      <c r="M180" s="303"/>
      <c r="N180" s="357" t="n">
        <v>15</v>
      </c>
      <c r="O180" s="358"/>
      <c r="P180" s="358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  <c r="AC180" s="359"/>
      <c r="AD180" s="308"/>
      <c r="AE180" s="299"/>
      <c r="AF180" s="299"/>
      <c r="AG180" s="299"/>
      <c r="AH180" s="299"/>
      <c r="AI180" s="299"/>
      <c r="AJ180" s="299"/>
      <c r="AK180" s="299"/>
      <c r="AL180" s="299"/>
      <c r="AM180" s="299"/>
      <c r="AN180" s="299"/>
      <c r="AO180" s="299"/>
      <c r="AP180" s="299"/>
    </row>
    <row r="181" customFormat="false" ht="10.5" hidden="true" customHeight="true" outlineLevel="1" collapsed="false">
      <c r="A181" s="5"/>
      <c r="B181" s="303"/>
      <c r="C181" s="357" t="n">
        <v>16</v>
      </c>
      <c r="D181" s="358"/>
      <c r="E181" s="358"/>
      <c r="F181" s="356"/>
      <c r="G181" s="356"/>
      <c r="H181" s="356"/>
      <c r="I181" s="356"/>
      <c r="J181" s="356"/>
      <c r="K181" s="308"/>
      <c r="L181" s="5"/>
      <c r="M181" s="303"/>
      <c r="N181" s="357" t="n">
        <v>16</v>
      </c>
      <c r="O181" s="358"/>
      <c r="P181" s="358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  <c r="AC181" s="359"/>
      <c r="AD181" s="308"/>
      <c r="AE181" s="299"/>
      <c r="AF181" s="299"/>
      <c r="AG181" s="299"/>
      <c r="AH181" s="299"/>
      <c r="AI181" s="299"/>
      <c r="AJ181" s="299"/>
      <c r="AK181" s="299"/>
      <c r="AL181" s="299"/>
      <c r="AM181" s="299"/>
      <c r="AN181" s="299"/>
      <c r="AO181" s="299"/>
      <c r="AP181" s="299"/>
    </row>
    <row r="182" customFormat="false" ht="10.5" hidden="true" customHeight="true" outlineLevel="1" collapsed="false">
      <c r="A182" s="5"/>
      <c r="B182" s="303"/>
      <c r="C182" s="357" t="n">
        <v>17</v>
      </c>
      <c r="D182" s="358"/>
      <c r="E182" s="358"/>
      <c r="F182" s="356"/>
      <c r="G182" s="356"/>
      <c r="H182" s="356"/>
      <c r="I182" s="356"/>
      <c r="J182" s="356"/>
      <c r="K182" s="308"/>
      <c r="L182" s="5"/>
      <c r="M182" s="303"/>
      <c r="N182" s="357" t="n">
        <v>17</v>
      </c>
      <c r="O182" s="358"/>
      <c r="P182" s="358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  <c r="AC182" s="359"/>
      <c r="AD182" s="308"/>
      <c r="AE182" s="299"/>
      <c r="AF182" s="299"/>
      <c r="AG182" s="299"/>
      <c r="AH182" s="299"/>
      <c r="AI182" s="299"/>
      <c r="AJ182" s="299"/>
      <c r="AK182" s="299"/>
      <c r="AL182" s="299"/>
      <c r="AM182" s="299"/>
      <c r="AN182" s="299"/>
      <c r="AO182" s="299"/>
      <c r="AP182" s="299"/>
    </row>
    <row r="183" customFormat="false" ht="10.5" hidden="true" customHeight="true" outlineLevel="1" collapsed="false">
      <c r="A183" s="5"/>
      <c r="B183" s="303"/>
      <c r="C183" s="357" t="n">
        <v>18</v>
      </c>
      <c r="D183" s="358"/>
      <c r="E183" s="358"/>
      <c r="F183" s="356"/>
      <c r="G183" s="356"/>
      <c r="H183" s="356"/>
      <c r="I183" s="356"/>
      <c r="J183" s="356"/>
      <c r="K183" s="308"/>
      <c r="L183" s="5"/>
      <c r="M183" s="303"/>
      <c r="N183" s="357" t="n">
        <v>18</v>
      </c>
      <c r="O183" s="358"/>
      <c r="P183" s="358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  <c r="AC183" s="359"/>
      <c r="AD183" s="308"/>
      <c r="AE183" s="299"/>
      <c r="AF183" s="299"/>
      <c r="AG183" s="299"/>
      <c r="AH183" s="299"/>
      <c r="AI183" s="299"/>
      <c r="AJ183" s="299"/>
      <c r="AK183" s="299"/>
      <c r="AL183" s="299"/>
      <c r="AM183" s="299"/>
      <c r="AN183" s="299"/>
      <c r="AO183" s="299"/>
      <c r="AP183" s="299"/>
    </row>
    <row r="184" customFormat="false" ht="10.5" hidden="true" customHeight="true" outlineLevel="1" collapsed="false">
      <c r="A184" s="5"/>
      <c r="B184" s="303"/>
      <c r="C184" s="357" t="n">
        <v>19</v>
      </c>
      <c r="D184" s="358"/>
      <c r="E184" s="358"/>
      <c r="F184" s="356"/>
      <c r="G184" s="356"/>
      <c r="H184" s="356"/>
      <c r="I184" s="356"/>
      <c r="J184" s="356"/>
      <c r="K184" s="308"/>
      <c r="L184" s="5"/>
      <c r="M184" s="303"/>
      <c r="N184" s="357" t="n">
        <v>19</v>
      </c>
      <c r="O184" s="358"/>
      <c r="P184" s="358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  <c r="AC184" s="359"/>
      <c r="AD184" s="308"/>
      <c r="AE184" s="299"/>
      <c r="AF184" s="299"/>
      <c r="AG184" s="299"/>
      <c r="AH184" s="299"/>
      <c r="AI184" s="299"/>
      <c r="AJ184" s="299"/>
      <c r="AK184" s="299"/>
      <c r="AL184" s="299"/>
      <c r="AM184" s="299"/>
      <c r="AN184" s="299"/>
      <c r="AO184" s="299"/>
      <c r="AP184" s="299"/>
    </row>
    <row r="185" customFormat="false" ht="11.25" hidden="true" customHeight="true" outlineLevel="1" collapsed="false">
      <c r="A185" s="5"/>
      <c r="B185" s="303"/>
      <c r="C185" s="366" t="n">
        <v>20</v>
      </c>
      <c r="D185" s="172"/>
      <c r="E185" s="172"/>
      <c r="F185" s="367"/>
      <c r="G185" s="367"/>
      <c r="H185" s="367"/>
      <c r="I185" s="367"/>
      <c r="J185" s="367"/>
      <c r="K185" s="308"/>
      <c r="L185" s="5"/>
      <c r="M185" s="303"/>
      <c r="N185" s="366" t="n">
        <v>20</v>
      </c>
      <c r="O185" s="172"/>
      <c r="P185" s="172"/>
      <c r="Q185" s="367"/>
      <c r="R185" s="367"/>
      <c r="S185" s="367"/>
      <c r="T185" s="367"/>
      <c r="U185" s="367"/>
      <c r="V185" s="367"/>
      <c r="W185" s="367"/>
      <c r="X185" s="367"/>
      <c r="Y185" s="367"/>
      <c r="Z185" s="367"/>
      <c r="AA185" s="367"/>
      <c r="AB185" s="367"/>
      <c r="AC185" s="368"/>
      <c r="AD185" s="308"/>
      <c r="AE185" s="299"/>
      <c r="AF185" s="299"/>
      <c r="AG185" s="299"/>
      <c r="AH185" s="299"/>
      <c r="AI185" s="299"/>
      <c r="AJ185" s="299"/>
      <c r="AK185" s="299"/>
      <c r="AL185" s="299"/>
      <c r="AM185" s="299"/>
      <c r="AN185" s="299"/>
      <c r="AO185" s="299"/>
      <c r="AP185" s="299"/>
    </row>
    <row r="186" customFormat="false" ht="13.5" hidden="false" customHeight="true" outlineLevel="0" collapsed="false">
      <c r="A186" s="5"/>
      <c r="B186" s="303"/>
      <c r="C186" s="369" t="s">
        <v>280</v>
      </c>
      <c r="D186" s="369"/>
      <c r="E186" s="369"/>
      <c r="F186" s="369"/>
      <c r="G186" s="369"/>
      <c r="H186" s="369"/>
      <c r="I186" s="369"/>
      <c r="J186" s="369"/>
      <c r="K186" s="308"/>
      <c r="L186" s="5"/>
      <c r="M186" s="303"/>
      <c r="N186" s="342" t="s">
        <v>280</v>
      </c>
      <c r="O186" s="342"/>
      <c r="P186" s="342"/>
      <c r="Q186" s="342"/>
      <c r="R186" s="342"/>
      <c r="S186" s="342"/>
      <c r="T186" s="342"/>
      <c r="U186" s="342"/>
      <c r="V186" s="342"/>
      <c r="W186" s="342"/>
      <c r="X186" s="342"/>
      <c r="Y186" s="342"/>
      <c r="Z186" s="342"/>
      <c r="AA186" s="342"/>
      <c r="AB186" s="342"/>
      <c r="AC186" s="342"/>
      <c r="AD186" s="308"/>
      <c r="AE186" s="299"/>
      <c r="AF186" s="299"/>
      <c r="AG186" s="299"/>
      <c r="AH186" s="299"/>
      <c r="AI186" s="299"/>
      <c r="AJ186" s="299"/>
      <c r="AK186" s="299"/>
      <c r="AL186" s="299"/>
      <c r="AM186" s="299"/>
      <c r="AN186" s="299"/>
      <c r="AO186" s="299"/>
      <c r="AP186" s="299"/>
    </row>
    <row r="187" s="2" customFormat="true" ht="6" hidden="false" customHeight="true" outlineLevel="0" collapsed="false">
      <c r="A187" s="5"/>
      <c r="B187" s="252"/>
      <c r="C187" s="292"/>
      <c r="D187" s="292"/>
      <c r="E187" s="292"/>
      <c r="F187" s="292"/>
      <c r="G187" s="292"/>
      <c r="H187" s="292"/>
      <c r="I187" s="292"/>
      <c r="J187" s="292"/>
      <c r="K187" s="344"/>
      <c r="L187" s="5"/>
      <c r="M187" s="252"/>
      <c r="N187" s="292"/>
      <c r="O187" s="292"/>
      <c r="P187" s="292"/>
      <c r="Q187" s="292"/>
      <c r="R187" s="292"/>
      <c r="S187" s="292"/>
      <c r="T187" s="292"/>
      <c r="U187" s="292"/>
      <c r="V187" s="292"/>
      <c r="W187" s="292"/>
      <c r="X187" s="292"/>
      <c r="Y187" s="292"/>
      <c r="Z187" s="292"/>
      <c r="AA187" s="292"/>
      <c r="AB187" s="292"/>
      <c r="AC187" s="292"/>
      <c r="AD187" s="344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IJ187" s="242"/>
    </row>
    <row r="188" customFormat="false" ht="21.75" hidden="true" customHeight="true" outlineLevel="1" collapsed="false">
      <c r="A188" s="5"/>
      <c r="B188" s="303"/>
      <c r="C188" s="304" t="s">
        <v>117</v>
      </c>
      <c r="D188" s="345"/>
      <c r="E188" s="306" t="s">
        <v>119</v>
      </c>
      <c r="F188" s="306" t="s">
        <v>120</v>
      </c>
      <c r="G188" s="306" t="s">
        <v>7</v>
      </c>
      <c r="H188" s="306" t="s">
        <v>121</v>
      </c>
      <c r="I188" s="306" t="s">
        <v>122</v>
      </c>
      <c r="J188" s="346" t="s">
        <v>123</v>
      </c>
      <c r="K188" s="308"/>
      <c r="L188" s="5"/>
      <c r="M188" s="303"/>
      <c r="N188" s="304" t="s">
        <v>117</v>
      </c>
      <c r="O188" s="305" t="s">
        <v>124</v>
      </c>
      <c r="P188" s="306" t="s">
        <v>119</v>
      </c>
      <c r="Q188" s="306" t="s">
        <v>120</v>
      </c>
      <c r="R188" s="306" t="s">
        <v>7</v>
      </c>
      <c r="S188" s="306" t="s">
        <v>121</v>
      </c>
      <c r="T188" s="306" t="s">
        <v>125</v>
      </c>
      <c r="U188" s="306" t="s">
        <v>126</v>
      </c>
      <c r="V188" s="306" t="s">
        <v>122</v>
      </c>
      <c r="W188" s="306" t="s">
        <v>123</v>
      </c>
      <c r="X188" s="306"/>
      <c r="Y188" s="306" t="s">
        <v>127</v>
      </c>
      <c r="Z188" s="306" t="s">
        <v>128</v>
      </c>
      <c r="AA188" s="306" t="s">
        <v>129</v>
      </c>
      <c r="AB188" s="306" t="s">
        <v>130</v>
      </c>
      <c r="AC188" s="307" t="s">
        <v>131</v>
      </c>
      <c r="AD188" s="308"/>
      <c r="AE188" s="299"/>
      <c r="AF188" s="299"/>
      <c r="AG188" s="299"/>
      <c r="AH188" s="299"/>
      <c r="AI188" s="299"/>
      <c r="AJ188" s="299"/>
      <c r="AK188" s="299"/>
      <c r="AL188" s="299"/>
      <c r="AM188" s="299"/>
      <c r="AN188" s="299"/>
      <c r="AO188" s="299"/>
      <c r="AP188" s="299"/>
    </row>
    <row r="189" customFormat="false" ht="10.5" hidden="true" customHeight="true" outlineLevel="1" collapsed="false">
      <c r="A189" s="5"/>
      <c r="B189" s="303"/>
      <c r="C189" s="347" t="n">
        <v>1</v>
      </c>
      <c r="D189" s="348"/>
      <c r="E189" s="348" t="n">
        <v>3</v>
      </c>
      <c r="F189" s="349"/>
      <c r="G189" s="349"/>
      <c r="H189" s="349"/>
      <c r="I189" s="350"/>
      <c r="J189" s="349"/>
      <c r="K189" s="308"/>
      <c r="L189" s="5"/>
      <c r="M189" s="303"/>
      <c r="N189" s="347" t="n">
        <v>1</v>
      </c>
      <c r="O189" s="348" t="n">
        <v>1</v>
      </c>
      <c r="P189" s="348" t="n">
        <v>3</v>
      </c>
      <c r="Q189" s="349"/>
      <c r="R189" s="349"/>
      <c r="S189" s="349"/>
      <c r="T189" s="349"/>
      <c r="U189" s="349"/>
      <c r="V189" s="350"/>
      <c r="W189" s="349"/>
      <c r="X189" s="349"/>
      <c r="Y189" s="349"/>
      <c r="Z189" s="349"/>
      <c r="AA189" s="349"/>
      <c r="AB189" s="349"/>
      <c r="AC189" s="351"/>
      <c r="AD189" s="308"/>
      <c r="AE189" s="299"/>
      <c r="AF189" s="299"/>
      <c r="AG189" s="299"/>
      <c r="AH189" s="299"/>
      <c r="AI189" s="299"/>
      <c r="AJ189" s="299"/>
      <c r="AK189" s="299"/>
      <c r="AL189" s="299"/>
      <c r="AM189" s="299"/>
      <c r="AN189" s="299"/>
      <c r="AO189" s="299"/>
      <c r="AP189" s="299"/>
    </row>
    <row r="190" customFormat="false" ht="10.5" hidden="true" customHeight="true" outlineLevel="1" collapsed="false">
      <c r="A190" s="5"/>
      <c r="B190" s="303"/>
      <c r="C190" s="352" t="n">
        <v>2</v>
      </c>
      <c r="D190" s="353"/>
      <c r="E190" s="353"/>
      <c r="F190" s="354"/>
      <c r="G190" s="354"/>
      <c r="H190" s="354"/>
      <c r="I190" s="354"/>
      <c r="J190" s="354"/>
      <c r="K190" s="308"/>
      <c r="L190" s="5"/>
      <c r="M190" s="303"/>
      <c r="N190" s="352" t="n">
        <v>2</v>
      </c>
      <c r="O190" s="353" t="n">
        <v>15</v>
      </c>
      <c r="P190" s="353"/>
      <c r="Q190" s="354"/>
      <c r="R190" s="354"/>
      <c r="S190" s="354"/>
      <c r="T190" s="354"/>
      <c r="U190" s="354"/>
      <c r="V190" s="354"/>
      <c r="W190" s="354"/>
      <c r="X190" s="354"/>
      <c r="Y190" s="354"/>
      <c r="Z190" s="354"/>
      <c r="AA190" s="354"/>
      <c r="AB190" s="354"/>
      <c r="AC190" s="355"/>
      <c r="AD190" s="308"/>
      <c r="AE190" s="299"/>
      <c r="AF190" s="299"/>
      <c r="AG190" s="299"/>
      <c r="AH190" s="299"/>
      <c r="AI190" s="299"/>
      <c r="AJ190" s="299"/>
      <c r="AK190" s="299"/>
      <c r="AL190" s="299"/>
      <c r="AM190" s="299"/>
      <c r="AN190" s="299"/>
      <c r="AO190" s="299"/>
      <c r="AP190" s="299"/>
    </row>
    <row r="191" customFormat="false" ht="10.5" hidden="true" customHeight="true" outlineLevel="1" collapsed="false">
      <c r="A191" s="5"/>
      <c r="B191" s="303"/>
      <c r="C191" s="352" t="n">
        <v>3</v>
      </c>
      <c r="D191" s="353"/>
      <c r="E191" s="353"/>
      <c r="F191" s="354"/>
      <c r="G191" s="354"/>
      <c r="H191" s="354"/>
      <c r="I191" s="356"/>
      <c r="J191" s="356"/>
      <c r="K191" s="308"/>
      <c r="L191" s="5"/>
      <c r="M191" s="303"/>
      <c r="N191" s="352" t="n">
        <v>3</v>
      </c>
      <c r="O191" s="353" t="s">
        <v>272</v>
      </c>
      <c r="P191" s="353"/>
      <c r="Q191" s="354"/>
      <c r="R191" s="354"/>
      <c r="S191" s="354"/>
      <c r="T191" s="354"/>
      <c r="U191" s="354"/>
      <c r="V191" s="356"/>
      <c r="W191" s="356"/>
      <c r="X191" s="354"/>
      <c r="Y191" s="354"/>
      <c r="Z191" s="354"/>
      <c r="AA191" s="354"/>
      <c r="AB191" s="354"/>
      <c r="AC191" s="355"/>
      <c r="AD191" s="308"/>
      <c r="AE191" s="299"/>
      <c r="AF191" s="299"/>
      <c r="AG191" s="299"/>
      <c r="AH191" s="299"/>
      <c r="AI191" s="299"/>
      <c r="AJ191" s="299"/>
      <c r="AK191" s="299"/>
      <c r="AL191" s="299"/>
      <c r="AM191" s="299"/>
      <c r="AN191" s="299"/>
      <c r="AO191" s="299"/>
      <c r="AP191" s="299"/>
    </row>
    <row r="192" customFormat="false" ht="10.5" hidden="true" customHeight="true" outlineLevel="1" collapsed="false">
      <c r="A192" s="5"/>
      <c r="B192" s="303"/>
      <c r="C192" s="357" t="n">
        <v>4</v>
      </c>
      <c r="D192" s="358"/>
      <c r="E192" s="358"/>
      <c r="F192" s="356"/>
      <c r="G192" s="356"/>
      <c r="H192" s="356"/>
      <c r="I192" s="350"/>
      <c r="J192" s="356"/>
      <c r="K192" s="308"/>
      <c r="L192" s="5"/>
      <c r="M192" s="303"/>
      <c r="N192" s="357" t="n">
        <v>4</v>
      </c>
      <c r="O192" s="358"/>
      <c r="P192" s="358"/>
      <c r="Q192" s="356"/>
      <c r="R192" s="356"/>
      <c r="S192" s="356"/>
      <c r="T192" s="356"/>
      <c r="U192" s="356"/>
      <c r="V192" s="350"/>
      <c r="W192" s="356"/>
      <c r="X192" s="356"/>
      <c r="Y192" s="356"/>
      <c r="Z192" s="356"/>
      <c r="AA192" s="356"/>
      <c r="AB192" s="356"/>
      <c r="AC192" s="359"/>
      <c r="AD192" s="308"/>
      <c r="AE192" s="299"/>
      <c r="AF192" s="299"/>
      <c r="AG192" s="299"/>
      <c r="AH192" s="299"/>
      <c r="AI192" s="299"/>
      <c r="AJ192" s="299"/>
      <c r="AK192" s="299"/>
      <c r="AL192" s="299"/>
      <c r="AM192" s="299"/>
      <c r="AN192" s="299"/>
      <c r="AO192" s="299"/>
      <c r="AP192" s="299"/>
    </row>
    <row r="193" customFormat="false" ht="10.5" hidden="true" customHeight="true" outlineLevel="1" collapsed="false">
      <c r="A193" s="5"/>
      <c r="B193" s="303"/>
      <c r="C193" s="357" t="n">
        <v>5</v>
      </c>
      <c r="D193" s="358"/>
      <c r="E193" s="358"/>
      <c r="F193" s="356"/>
      <c r="G193" s="356"/>
      <c r="H193" s="356"/>
      <c r="I193" s="356"/>
      <c r="J193" s="356"/>
      <c r="K193" s="308"/>
      <c r="L193" s="5"/>
      <c r="M193" s="303"/>
      <c r="N193" s="357" t="n">
        <v>5</v>
      </c>
      <c r="O193" s="358"/>
      <c r="P193" s="358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  <c r="AC193" s="359"/>
      <c r="AD193" s="308"/>
      <c r="AE193" s="299"/>
      <c r="AF193" s="299"/>
      <c r="AG193" s="299"/>
      <c r="AH193" s="299"/>
      <c r="AI193" s="299"/>
      <c r="AJ193" s="299"/>
      <c r="AK193" s="299"/>
      <c r="AL193" s="299"/>
      <c r="AM193" s="299"/>
      <c r="AN193" s="299"/>
      <c r="AO193" s="299"/>
      <c r="AP193" s="299"/>
    </row>
    <row r="194" customFormat="false" ht="10.5" hidden="true" customHeight="true" outlineLevel="1" collapsed="false">
      <c r="A194" s="5"/>
      <c r="B194" s="303"/>
      <c r="C194" s="357" t="n">
        <v>6</v>
      </c>
      <c r="D194" s="358"/>
      <c r="E194" s="358"/>
      <c r="F194" s="356"/>
      <c r="G194" s="356"/>
      <c r="H194" s="356"/>
      <c r="I194" s="350"/>
      <c r="J194" s="356"/>
      <c r="K194" s="308"/>
      <c r="L194" s="5"/>
      <c r="M194" s="303"/>
      <c r="N194" s="357" t="n">
        <v>6</v>
      </c>
      <c r="O194" s="358"/>
      <c r="P194" s="358"/>
      <c r="Q194" s="356"/>
      <c r="R194" s="356"/>
      <c r="S194" s="356"/>
      <c r="T194" s="356"/>
      <c r="U194" s="356"/>
      <c r="V194" s="350"/>
      <c r="W194" s="356"/>
      <c r="X194" s="356"/>
      <c r="Y194" s="356"/>
      <c r="Z194" s="356"/>
      <c r="AA194" s="356"/>
      <c r="AB194" s="356"/>
      <c r="AC194" s="359"/>
      <c r="AD194" s="308"/>
      <c r="AE194" s="299"/>
      <c r="AF194" s="299"/>
      <c r="AG194" s="299"/>
      <c r="AH194" s="299"/>
      <c r="AI194" s="299"/>
      <c r="AJ194" s="299"/>
      <c r="AK194" s="299"/>
      <c r="AL194" s="299"/>
      <c r="AM194" s="299"/>
      <c r="AN194" s="299"/>
      <c r="AO194" s="299"/>
      <c r="AP194" s="299"/>
    </row>
    <row r="195" customFormat="false" ht="10.5" hidden="true" customHeight="true" outlineLevel="1" collapsed="false">
      <c r="A195" s="5"/>
      <c r="B195" s="303"/>
      <c r="C195" s="357" t="n">
        <v>7</v>
      </c>
      <c r="D195" s="358"/>
      <c r="E195" s="358"/>
      <c r="F195" s="356"/>
      <c r="G195" s="356"/>
      <c r="H195" s="356"/>
      <c r="I195" s="356"/>
      <c r="J195" s="356"/>
      <c r="K195" s="308"/>
      <c r="L195" s="5"/>
      <c r="M195" s="303"/>
      <c r="N195" s="357" t="n">
        <v>7</v>
      </c>
      <c r="O195" s="358"/>
      <c r="P195" s="358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  <c r="AC195" s="359"/>
      <c r="AD195" s="308"/>
      <c r="AE195" s="299"/>
      <c r="AF195" s="299"/>
      <c r="AG195" s="299"/>
      <c r="AH195" s="299"/>
      <c r="AI195" s="299"/>
      <c r="AJ195" s="299"/>
      <c r="AK195" s="299"/>
      <c r="AL195" s="299"/>
      <c r="AM195" s="299"/>
      <c r="AN195" s="299"/>
      <c r="AO195" s="299"/>
      <c r="AP195" s="299"/>
    </row>
    <row r="196" customFormat="false" ht="11.25" hidden="true" customHeight="true" outlineLevel="1" collapsed="false">
      <c r="A196" s="5"/>
      <c r="B196" s="303"/>
      <c r="C196" s="360" t="n">
        <v>8</v>
      </c>
      <c r="D196" s="129"/>
      <c r="E196" s="129"/>
      <c r="F196" s="361"/>
      <c r="G196" s="361"/>
      <c r="H196" s="361"/>
      <c r="I196" s="361"/>
      <c r="J196" s="361"/>
      <c r="K196" s="308"/>
      <c r="L196" s="5"/>
      <c r="M196" s="303"/>
      <c r="N196" s="360" t="n">
        <v>8</v>
      </c>
      <c r="O196" s="129"/>
      <c r="P196" s="129"/>
      <c r="Q196" s="361"/>
      <c r="R196" s="361"/>
      <c r="S196" s="361"/>
      <c r="T196" s="361"/>
      <c r="U196" s="361"/>
      <c r="V196" s="361"/>
      <c r="W196" s="361"/>
      <c r="X196" s="361"/>
      <c r="Y196" s="361"/>
      <c r="Z196" s="361"/>
      <c r="AA196" s="361"/>
      <c r="AB196" s="361"/>
      <c r="AC196" s="362"/>
      <c r="AD196" s="308"/>
      <c r="AE196" s="299"/>
      <c r="AF196" s="299"/>
      <c r="AG196" s="299"/>
      <c r="AH196" s="299"/>
      <c r="AI196" s="299"/>
      <c r="AJ196" s="299"/>
      <c r="AK196" s="299"/>
      <c r="AL196" s="299"/>
      <c r="AM196" s="299"/>
      <c r="AN196" s="299"/>
      <c r="AO196" s="299"/>
      <c r="AP196" s="299"/>
    </row>
    <row r="197" customFormat="false" ht="10.5" hidden="true" customHeight="true" outlineLevel="1" collapsed="false">
      <c r="A197" s="5"/>
      <c r="B197" s="303"/>
      <c r="C197" s="363" t="n">
        <v>9</v>
      </c>
      <c r="D197" s="113"/>
      <c r="E197" s="113"/>
      <c r="F197" s="364"/>
      <c r="G197" s="364"/>
      <c r="H197" s="364"/>
      <c r="I197" s="364"/>
      <c r="J197" s="364"/>
      <c r="K197" s="308"/>
      <c r="L197" s="5"/>
      <c r="M197" s="303"/>
      <c r="N197" s="363" t="n">
        <v>9</v>
      </c>
      <c r="O197" s="113"/>
      <c r="P197" s="113"/>
      <c r="Q197" s="364"/>
      <c r="R197" s="364"/>
      <c r="S197" s="364"/>
      <c r="T197" s="364"/>
      <c r="U197" s="364"/>
      <c r="V197" s="364"/>
      <c r="W197" s="364"/>
      <c r="X197" s="364"/>
      <c r="Y197" s="364"/>
      <c r="Z197" s="364"/>
      <c r="AA197" s="364"/>
      <c r="AB197" s="364"/>
      <c r="AC197" s="365"/>
      <c r="AD197" s="308"/>
      <c r="AE197" s="299"/>
      <c r="AF197" s="299"/>
      <c r="AG197" s="299"/>
      <c r="AH197" s="299"/>
      <c r="AI197" s="299"/>
      <c r="AJ197" s="299"/>
      <c r="AK197" s="299"/>
      <c r="AL197" s="299"/>
      <c r="AM197" s="299"/>
      <c r="AN197" s="299"/>
      <c r="AO197" s="299"/>
      <c r="AP197" s="299"/>
    </row>
    <row r="198" customFormat="false" ht="10.5" hidden="true" customHeight="true" outlineLevel="1" collapsed="false">
      <c r="A198" s="5"/>
      <c r="B198" s="303"/>
      <c r="C198" s="357" t="n">
        <v>10</v>
      </c>
      <c r="D198" s="358"/>
      <c r="E198" s="358"/>
      <c r="F198" s="356"/>
      <c r="G198" s="356"/>
      <c r="H198" s="356"/>
      <c r="I198" s="356"/>
      <c r="J198" s="356"/>
      <c r="K198" s="308"/>
      <c r="L198" s="5"/>
      <c r="M198" s="303"/>
      <c r="N198" s="357" t="n">
        <v>10</v>
      </c>
      <c r="O198" s="358"/>
      <c r="P198" s="358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  <c r="AC198" s="359"/>
      <c r="AD198" s="308"/>
      <c r="AE198" s="299"/>
      <c r="AF198" s="299"/>
      <c r="AG198" s="299"/>
      <c r="AH198" s="299"/>
      <c r="AI198" s="299"/>
      <c r="AJ198" s="299"/>
      <c r="AK198" s="299"/>
      <c r="AL198" s="299"/>
      <c r="AM198" s="299"/>
      <c r="AN198" s="299"/>
      <c r="AO198" s="299"/>
      <c r="AP198" s="299"/>
    </row>
    <row r="199" customFormat="false" ht="10.5" hidden="true" customHeight="true" outlineLevel="1" collapsed="false">
      <c r="A199" s="5"/>
      <c r="B199" s="303"/>
      <c r="C199" s="357" t="n">
        <v>11</v>
      </c>
      <c r="D199" s="358"/>
      <c r="E199" s="358"/>
      <c r="F199" s="356"/>
      <c r="G199" s="356"/>
      <c r="H199" s="356"/>
      <c r="I199" s="356"/>
      <c r="J199" s="356"/>
      <c r="K199" s="308"/>
      <c r="L199" s="5"/>
      <c r="M199" s="303"/>
      <c r="N199" s="357" t="n">
        <v>11</v>
      </c>
      <c r="O199" s="358"/>
      <c r="P199" s="358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  <c r="AC199" s="359"/>
      <c r="AD199" s="308"/>
      <c r="AE199" s="299"/>
      <c r="AF199" s="299"/>
      <c r="AG199" s="299"/>
      <c r="AH199" s="299"/>
      <c r="AI199" s="299"/>
      <c r="AJ199" s="299"/>
      <c r="AK199" s="299"/>
      <c r="AL199" s="299"/>
      <c r="AM199" s="299"/>
      <c r="AN199" s="299"/>
      <c r="AO199" s="299"/>
      <c r="AP199" s="299"/>
    </row>
    <row r="200" customFormat="false" ht="10.5" hidden="true" customHeight="true" outlineLevel="1" collapsed="false">
      <c r="A200" s="5"/>
      <c r="B200" s="303"/>
      <c r="C200" s="357" t="n">
        <v>12</v>
      </c>
      <c r="D200" s="358"/>
      <c r="E200" s="358"/>
      <c r="F200" s="356"/>
      <c r="G200" s="356"/>
      <c r="H200" s="356"/>
      <c r="I200" s="356"/>
      <c r="J200" s="356"/>
      <c r="K200" s="308"/>
      <c r="L200" s="5"/>
      <c r="M200" s="303"/>
      <c r="N200" s="357" t="n">
        <v>12</v>
      </c>
      <c r="O200" s="358"/>
      <c r="P200" s="358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  <c r="AC200" s="359"/>
      <c r="AD200" s="308"/>
      <c r="AE200" s="299"/>
      <c r="AF200" s="299"/>
      <c r="AG200" s="299"/>
      <c r="AH200" s="299"/>
      <c r="AI200" s="299"/>
      <c r="AJ200" s="299"/>
      <c r="AK200" s="299"/>
      <c r="AL200" s="299"/>
      <c r="AM200" s="299"/>
      <c r="AN200" s="299"/>
      <c r="AO200" s="299"/>
      <c r="AP200" s="299"/>
    </row>
    <row r="201" customFormat="false" ht="10.5" hidden="true" customHeight="true" outlineLevel="1" collapsed="false">
      <c r="A201" s="5"/>
      <c r="B201" s="303"/>
      <c r="C201" s="357" t="n">
        <v>13</v>
      </c>
      <c r="D201" s="358"/>
      <c r="E201" s="358"/>
      <c r="F201" s="356"/>
      <c r="G201" s="356"/>
      <c r="H201" s="356"/>
      <c r="I201" s="356"/>
      <c r="J201" s="356"/>
      <c r="K201" s="308"/>
      <c r="L201" s="5"/>
      <c r="M201" s="303"/>
      <c r="N201" s="357" t="n">
        <v>13</v>
      </c>
      <c r="O201" s="358"/>
      <c r="P201" s="358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  <c r="AC201" s="359"/>
      <c r="AD201" s="308"/>
      <c r="AE201" s="299"/>
      <c r="AF201" s="299"/>
      <c r="AG201" s="299"/>
      <c r="AH201" s="299"/>
      <c r="AI201" s="299"/>
      <c r="AJ201" s="299"/>
      <c r="AK201" s="299"/>
      <c r="AL201" s="299"/>
      <c r="AM201" s="299"/>
      <c r="AN201" s="299"/>
      <c r="AO201" s="299"/>
      <c r="AP201" s="299"/>
    </row>
    <row r="202" customFormat="false" ht="10.5" hidden="true" customHeight="true" outlineLevel="1" collapsed="false">
      <c r="A202" s="5"/>
      <c r="B202" s="303"/>
      <c r="C202" s="357" t="n">
        <v>14</v>
      </c>
      <c r="D202" s="358"/>
      <c r="E202" s="358"/>
      <c r="F202" s="356"/>
      <c r="G202" s="356"/>
      <c r="H202" s="356"/>
      <c r="I202" s="356"/>
      <c r="J202" s="356"/>
      <c r="K202" s="308"/>
      <c r="L202" s="5"/>
      <c r="M202" s="303"/>
      <c r="N202" s="357" t="n">
        <v>14</v>
      </c>
      <c r="O202" s="358"/>
      <c r="P202" s="358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  <c r="AC202" s="359"/>
      <c r="AD202" s="308"/>
      <c r="AE202" s="299"/>
      <c r="AF202" s="299"/>
      <c r="AG202" s="299"/>
      <c r="AH202" s="299"/>
      <c r="AI202" s="299"/>
      <c r="AJ202" s="299"/>
      <c r="AK202" s="299"/>
      <c r="AL202" s="299"/>
      <c r="AM202" s="299"/>
      <c r="AN202" s="299"/>
      <c r="AO202" s="299"/>
      <c r="AP202" s="299"/>
    </row>
    <row r="203" customFormat="false" ht="10.5" hidden="true" customHeight="true" outlineLevel="1" collapsed="false">
      <c r="A203" s="5"/>
      <c r="B203" s="303"/>
      <c r="C203" s="357" t="n">
        <v>15</v>
      </c>
      <c r="D203" s="358"/>
      <c r="E203" s="358"/>
      <c r="F203" s="356"/>
      <c r="G203" s="356"/>
      <c r="H203" s="356"/>
      <c r="I203" s="356"/>
      <c r="J203" s="356"/>
      <c r="K203" s="308"/>
      <c r="L203" s="5"/>
      <c r="M203" s="303"/>
      <c r="N203" s="357" t="n">
        <v>15</v>
      </c>
      <c r="O203" s="358"/>
      <c r="P203" s="358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  <c r="AC203" s="359"/>
      <c r="AD203" s="308"/>
      <c r="AE203" s="299"/>
      <c r="AF203" s="299"/>
      <c r="AG203" s="299"/>
      <c r="AH203" s="299"/>
      <c r="AI203" s="299"/>
      <c r="AJ203" s="299"/>
      <c r="AK203" s="299"/>
      <c r="AL203" s="299"/>
      <c r="AM203" s="299"/>
      <c r="AN203" s="299"/>
      <c r="AO203" s="299"/>
      <c r="AP203" s="299"/>
    </row>
    <row r="204" customFormat="false" ht="10.5" hidden="true" customHeight="true" outlineLevel="1" collapsed="false">
      <c r="A204" s="5"/>
      <c r="B204" s="303"/>
      <c r="C204" s="357" t="n">
        <v>16</v>
      </c>
      <c r="D204" s="358"/>
      <c r="E204" s="358"/>
      <c r="F204" s="356"/>
      <c r="G204" s="356"/>
      <c r="H204" s="356"/>
      <c r="I204" s="356"/>
      <c r="J204" s="356"/>
      <c r="K204" s="308"/>
      <c r="L204" s="5"/>
      <c r="M204" s="303"/>
      <c r="N204" s="357" t="n">
        <v>16</v>
      </c>
      <c r="O204" s="358"/>
      <c r="P204" s="358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  <c r="AC204" s="359"/>
      <c r="AD204" s="308"/>
      <c r="AE204" s="299"/>
      <c r="AF204" s="299"/>
      <c r="AG204" s="299"/>
      <c r="AH204" s="299"/>
      <c r="AI204" s="299"/>
      <c r="AJ204" s="299"/>
      <c r="AK204" s="299"/>
      <c r="AL204" s="299"/>
      <c r="AM204" s="299"/>
      <c r="AN204" s="299"/>
      <c r="AO204" s="299"/>
      <c r="AP204" s="299"/>
    </row>
    <row r="205" customFormat="false" ht="10.5" hidden="true" customHeight="true" outlineLevel="1" collapsed="false">
      <c r="A205" s="5"/>
      <c r="B205" s="303"/>
      <c r="C205" s="357" t="n">
        <v>17</v>
      </c>
      <c r="D205" s="358"/>
      <c r="E205" s="358"/>
      <c r="F205" s="356"/>
      <c r="G205" s="356"/>
      <c r="H205" s="356"/>
      <c r="I205" s="356"/>
      <c r="J205" s="356"/>
      <c r="K205" s="308"/>
      <c r="L205" s="5"/>
      <c r="M205" s="303"/>
      <c r="N205" s="357" t="n">
        <v>17</v>
      </c>
      <c r="O205" s="358"/>
      <c r="P205" s="358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  <c r="AC205" s="359"/>
      <c r="AD205" s="308"/>
      <c r="AE205" s="299"/>
      <c r="AF205" s="299"/>
      <c r="AG205" s="299"/>
      <c r="AH205" s="299"/>
      <c r="AI205" s="299"/>
      <c r="AJ205" s="299"/>
      <c r="AK205" s="299"/>
      <c r="AL205" s="299"/>
      <c r="AM205" s="299"/>
      <c r="AN205" s="299"/>
      <c r="AO205" s="299"/>
      <c r="AP205" s="299"/>
    </row>
    <row r="206" customFormat="false" ht="10.5" hidden="true" customHeight="true" outlineLevel="1" collapsed="false">
      <c r="A206" s="5"/>
      <c r="B206" s="303"/>
      <c r="C206" s="357" t="n">
        <v>18</v>
      </c>
      <c r="D206" s="358"/>
      <c r="E206" s="358"/>
      <c r="F206" s="356"/>
      <c r="G206" s="356"/>
      <c r="H206" s="356"/>
      <c r="I206" s="356"/>
      <c r="J206" s="356"/>
      <c r="K206" s="308"/>
      <c r="L206" s="5"/>
      <c r="M206" s="303"/>
      <c r="N206" s="357" t="n">
        <v>18</v>
      </c>
      <c r="O206" s="358"/>
      <c r="P206" s="358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  <c r="AC206" s="359"/>
      <c r="AD206" s="308"/>
      <c r="AE206" s="299"/>
      <c r="AF206" s="299"/>
      <c r="AG206" s="299"/>
      <c r="AH206" s="299"/>
      <c r="AI206" s="299"/>
      <c r="AJ206" s="299"/>
      <c r="AK206" s="299"/>
      <c r="AL206" s="299"/>
      <c r="AM206" s="299"/>
      <c r="AN206" s="299"/>
      <c r="AO206" s="299"/>
      <c r="AP206" s="299"/>
    </row>
    <row r="207" customFormat="false" ht="10.5" hidden="true" customHeight="true" outlineLevel="1" collapsed="false">
      <c r="A207" s="5"/>
      <c r="B207" s="303"/>
      <c r="C207" s="357" t="n">
        <v>19</v>
      </c>
      <c r="D207" s="358"/>
      <c r="E207" s="358"/>
      <c r="F207" s="356"/>
      <c r="G207" s="356"/>
      <c r="H207" s="356"/>
      <c r="I207" s="356"/>
      <c r="J207" s="356"/>
      <c r="K207" s="308"/>
      <c r="L207" s="5"/>
      <c r="M207" s="303"/>
      <c r="N207" s="357" t="n">
        <v>19</v>
      </c>
      <c r="O207" s="358"/>
      <c r="P207" s="358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  <c r="AC207" s="359"/>
      <c r="AD207" s="308"/>
      <c r="AE207" s="299"/>
      <c r="AF207" s="299"/>
      <c r="AG207" s="299"/>
      <c r="AH207" s="299"/>
      <c r="AI207" s="299"/>
      <c r="AJ207" s="299"/>
      <c r="AK207" s="299"/>
      <c r="AL207" s="299"/>
      <c r="AM207" s="299"/>
      <c r="AN207" s="299"/>
      <c r="AO207" s="299"/>
      <c r="AP207" s="299"/>
    </row>
    <row r="208" customFormat="false" ht="11.25" hidden="true" customHeight="true" outlineLevel="1" collapsed="false">
      <c r="A208" s="5"/>
      <c r="B208" s="303"/>
      <c r="C208" s="366" t="n">
        <v>20</v>
      </c>
      <c r="D208" s="172"/>
      <c r="E208" s="172"/>
      <c r="F208" s="367"/>
      <c r="G208" s="367"/>
      <c r="H208" s="367"/>
      <c r="I208" s="367"/>
      <c r="J208" s="367"/>
      <c r="K208" s="308"/>
      <c r="L208" s="5"/>
      <c r="M208" s="303"/>
      <c r="N208" s="366" t="n">
        <v>20</v>
      </c>
      <c r="O208" s="172"/>
      <c r="P208" s="172"/>
      <c r="Q208" s="367"/>
      <c r="R208" s="367"/>
      <c r="S208" s="367"/>
      <c r="T208" s="367"/>
      <c r="U208" s="367"/>
      <c r="V208" s="367"/>
      <c r="W208" s="367"/>
      <c r="X208" s="367"/>
      <c r="Y208" s="367"/>
      <c r="Z208" s="367"/>
      <c r="AA208" s="367"/>
      <c r="AB208" s="367"/>
      <c r="AC208" s="368"/>
      <c r="AD208" s="308"/>
      <c r="AE208" s="299"/>
      <c r="AF208" s="299"/>
      <c r="AG208" s="299"/>
      <c r="AH208" s="299"/>
      <c r="AI208" s="299"/>
      <c r="AJ208" s="299"/>
      <c r="AK208" s="299"/>
      <c r="AL208" s="299"/>
      <c r="AM208" s="299"/>
      <c r="AN208" s="299"/>
      <c r="AO208" s="299"/>
      <c r="AP208" s="299"/>
    </row>
    <row r="209" s="298" customFormat="true" ht="13.5" hidden="false" customHeight="true" outlineLevel="0" collapsed="false">
      <c r="A209" s="5"/>
      <c r="B209" s="370"/>
      <c r="C209" s="369" t="s">
        <v>281</v>
      </c>
      <c r="D209" s="369"/>
      <c r="E209" s="369"/>
      <c r="F209" s="369"/>
      <c r="G209" s="369"/>
      <c r="H209" s="369"/>
      <c r="I209" s="369"/>
      <c r="J209" s="369"/>
      <c r="K209" s="371"/>
      <c r="L209" s="5"/>
      <c r="M209" s="370"/>
      <c r="N209" s="342" t="s">
        <v>281</v>
      </c>
      <c r="O209" s="342"/>
      <c r="P209" s="342"/>
      <c r="Q209" s="342"/>
      <c r="R209" s="342"/>
      <c r="S209" s="342"/>
      <c r="T209" s="342"/>
      <c r="U209" s="342"/>
      <c r="V209" s="342"/>
      <c r="W209" s="342"/>
      <c r="X209" s="342"/>
      <c r="Y209" s="342"/>
      <c r="Z209" s="342"/>
      <c r="AA209" s="342"/>
      <c r="AB209" s="342"/>
      <c r="AC209" s="342"/>
      <c r="AD209" s="371"/>
      <c r="AE209" s="372"/>
      <c r="AF209" s="372"/>
      <c r="AG209" s="372"/>
      <c r="AH209" s="372"/>
      <c r="AI209" s="372"/>
      <c r="AJ209" s="372"/>
      <c r="AK209" s="372"/>
      <c r="AL209" s="372"/>
      <c r="AM209" s="372"/>
      <c r="AN209" s="372"/>
      <c r="AO209" s="372"/>
      <c r="AP209" s="372"/>
    </row>
    <row r="210" s="2" customFormat="true" ht="6" hidden="false" customHeight="true" outlineLevel="0" collapsed="false">
      <c r="A210" s="5"/>
      <c r="B210" s="252"/>
      <c r="C210" s="292"/>
      <c r="D210" s="292"/>
      <c r="E210" s="292"/>
      <c r="F210" s="292"/>
      <c r="G210" s="292"/>
      <c r="H210" s="292"/>
      <c r="I210" s="292"/>
      <c r="J210" s="292"/>
      <c r="K210" s="344"/>
      <c r="L210" s="5"/>
      <c r="M210" s="252"/>
      <c r="N210" s="292"/>
      <c r="O210" s="292"/>
      <c r="P210" s="292"/>
      <c r="Q210" s="292"/>
      <c r="R210" s="292"/>
      <c r="S210" s="292"/>
      <c r="T210" s="292"/>
      <c r="U210" s="292"/>
      <c r="V210" s="292"/>
      <c r="W210" s="292"/>
      <c r="X210" s="292"/>
      <c r="Y210" s="292"/>
      <c r="Z210" s="292"/>
      <c r="AA210" s="292"/>
      <c r="AB210" s="292"/>
      <c r="AC210" s="292"/>
      <c r="AD210" s="344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IJ210" s="242"/>
    </row>
    <row r="211" customFormat="false" ht="21.75" hidden="true" customHeight="true" outlineLevel="1" collapsed="false">
      <c r="A211" s="5"/>
      <c r="B211" s="303"/>
      <c r="C211" s="304" t="s">
        <v>117</v>
      </c>
      <c r="D211" s="345"/>
      <c r="E211" s="306" t="s">
        <v>119</v>
      </c>
      <c r="F211" s="306" t="s">
        <v>120</v>
      </c>
      <c r="G211" s="306" t="s">
        <v>7</v>
      </c>
      <c r="H211" s="306" t="s">
        <v>121</v>
      </c>
      <c r="I211" s="306" t="s">
        <v>122</v>
      </c>
      <c r="J211" s="346" t="s">
        <v>123</v>
      </c>
      <c r="K211" s="308"/>
      <c r="L211" s="5"/>
      <c r="M211" s="303"/>
      <c r="N211" s="304" t="s">
        <v>117</v>
      </c>
      <c r="O211" s="305" t="s">
        <v>124</v>
      </c>
      <c r="P211" s="306" t="s">
        <v>119</v>
      </c>
      <c r="Q211" s="306" t="s">
        <v>120</v>
      </c>
      <c r="R211" s="306" t="s">
        <v>7</v>
      </c>
      <c r="S211" s="306" t="s">
        <v>121</v>
      </c>
      <c r="T211" s="306" t="s">
        <v>125</v>
      </c>
      <c r="U211" s="306" t="s">
        <v>126</v>
      </c>
      <c r="V211" s="306" t="s">
        <v>122</v>
      </c>
      <c r="W211" s="306" t="s">
        <v>123</v>
      </c>
      <c r="X211" s="306"/>
      <c r="Y211" s="306" t="s">
        <v>127</v>
      </c>
      <c r="Z211" s="306" t="s">
        <v>128</v>
      </c>
      <c r="AA211" s="306" t="s">
        <v>129</v>
      </c>
      <c r="AB211" s="306" t="s">
        <v>130</v>
      </c>
      <c r="AC211" s="307" t="s">
        <v>131</v>
      </c>
      <c r="AD211" s="308"/>
      <c r="AE211" s="299"/>
      <c r="AF211" s="299"/>
      <c r="AG211" s="299"/>
      <c r="AH211" s="299"/>
      <c r="AI211" s="299"/>
      <c r="AJ211" s="299"/>
      <c r="AK211" s="299"/>
      <c r="AL211" s="299"/>
      <c r="AM211" s="299"/>
      <c r="AN211" s="299"/>
      <c r="AO211" s="299"/>
      <c r="AP211" s="299"/>
    </row>
    <row r="212" customFormat="false" ht="10.5" hidden="true" customHeight="true" outlineLevel="1" collapsed="false">
      <c r="A212" s="5"/>
      <c r="B212" s="303"/>
      <c r="C212" s="347" t="n">
        <v>1</v>
      </c>
      <c r="D212" s="348"/>
      <c r="E212" s="348" t="n">
        <v>3</v>
      </c>
      <c r="F212" s="349"/>
      <c r="G212" s="349"/>
      <c r="H212" s="349"/>
      <c r="I212" s="350"/>
      <c r="J212" s="349"/>
      <c r="K212" s="308"/>
      <c r="L212" s="5"/>
      <c r="M212" s="303"/>
      <c r="N212" s="347" t="n">
        <v>1</v>
      </c>
      <c r="O212" s="348" t="n">
        <v>1</v>
      </c>
      <c r="P212" s="348" t="n">
        <v>3</v>
      </c>
      <c r="Q212" s="349"/>
      <c r="R212" s="349"/>
      <c r="S212" s="349"/>
      <c r="T212" s="349"/>
      <c r="U212" s="349"/>
      <c r="V212" s="350"/>
      <c r="W212" s="349"/>
      <c r="X212" s="349"/>
      <c r="Y212" s="349"/>
      <c r="Z212" s="349"/>
      <c r="AA212" s="349"/>
      <c r="AB212" s="349"/>
      <c r="AC212" s="351"/>
      <c r="AD212" s="308"/>
      <c r="AE212" s="299"/>
      <c r="AF212" s="299"/>
      <c r="AG212" s="299"/>
      <c r="AH212" s="299"/>
      <c r="AI212" s="299"/>
      <c r="AJ212" s="299"/>
      <c r="AK212" s="299"/>
      <c r="AL212" s="299"/>
      <c r="AM212" s="299"/>
      <c r="AN212" s="299"/>
      <c r="AO212" s="299"/>
      <c r="AP212" s="299"/>
    </row>
    <row r="213" customFormat="false" ht="10.5" hidden="true" customHeight="true" outlineLevel="1" collapsed="false">
      <c r="A213" s="5"/>
      <c r="B213" s="303"/>
      <c r="C213" s="352" t="n">
        <v>2</v>
      </c>
      <c r="D213" s="353"/>
      <c r="E213" s="353"/>
      <c r="F213" s="354"/>
      <c r="G213" s="354"/>
      <c r="H213" s="354"/>
      <c r="I213" s="354"/>
      <c r="J213" s="354"/>
      <c r="K213" s="308"/>
      <c r="L213" s="5"/>
      <c r="M213" s="303"/>
      <c r="N213" s="352" t="n">
        <v>2</v>
      </c>
      <c r="O213" s="353" t="n">
        <v>15</v>
      </c>
      <c r="P213" s="353"/>
      <c r="Q213" s="354"/>
      <c r="R213" s="354"/>
      <c r="S213" s="354"/>
      <c r="T213" s="354"/>
      <c r="U213" s="354"/>
      <c r="V213" s="354"/>
      <c r="W213" s="354"/>
      <c r="X213" s="354"/>
      <c r="Y213" s="354"/>
      <c r="Z213" s="354"/>
      <c r="AA213" s="354"/>
      <c r="AB213" s="354"/>
      <c r="AC213" s="355"/>
      <c r="AD213" s="308"/>
      <c r="AE213" s="299"/>
      <c r="AF213" s="299"/>
      <c r="AG213" s="299"/>
      <c r="AH213" s="299"/>
      <c r="AI213" s="299"/>
      <c r="AJ213" s="299"/>
      <c r="AK213" s="299"/>
      <c r="AL213" s="299"/>
      <c r="AM213" s="299"/>
      <c r="AN213" s="299"/>
      <c r="AO213" s="299"/>
      <c r="AP213" s="299"/>
    </row>
    <row r="214" customFormat="false" ht="10.5" hidden="true" customHeight="true" outlineLevel="1" collapsed="false">
      <c r="A214" s="5"/>
      <c r="B214" s="303"/>
      <c r="C214" s="352" t="n">
        <v>3</v>
      </c>
      <c r="D214" s="353"/>
      <c r="E214" s="353"/>
      <c r="F214" s="354"/>
      <c r="G214" s="354"/>
      <c r="H214" s="354"/>
      <c r="I214" s="356"/>
      <c r="J214" s="356"/>
      <c r="K214" s="308"/>
      <c r="L214" s="5"/>
      <c r="M214" s="303"/>
      <c r="N214" s="352" t="n">
        <v>3</v>
      </c>
      <c r="O214" s="353" t="s">
        <v>272</v>
      </c>
      <c r="P214" s="353"/>
      <c r="Q214" s="354"/>
      <c r="R214" s="354"/>
      <c r="S214" s="354"/>
      <c r="T214" s="354"/>
      <c r="U214" s="354"/>
      <c r="V214" s="356"/>
      <c r="W214" s="356"/>
      <c r="X214" s="354"/>
      <c r="Y214" s="354"/>
      <c r="Z214" s="354"/>
      <c r="AA214" s="354"/>
      <c r="AB214" s="354"/>
      <c r="AC214" s="355"/>
      <c r="AD214" s="308"/>
      <c r="AE214" s="299"/>
      <c r="AF214" s="299"/>
      <c r="AG214" s="299"/>
      <c r="AH214" s="299"/>
      <c r="AI214" s="299"/>
      <c r="AJ214" s="299"/>
      <c r="AK214" s="299"/>
      <c r="AL214" s="299"/>
      <c r="AM214" s="299"/>
      <c r="AN214" s="299"/>
      <c r="AO214" s="299"/>
      <c r="AP214" s="299"/>
    </row>
    <row r="215" customFormat="false" ht="10.5" hidden="true" customHeight="true" outlineLevel="1" collapsed="false">
      <c r="A215" s="5"/>
      <c r="B215" s="303"/>
      <c r="C215" s="357" t="n">
        <v>4</v>
      </c>
      <c r="D215" s="358"/>
      <c r="E215" s="358"/>
      <c r="F215" s="356"/>
      <c r="G215" s="356"/>
      <c r="H215" s="356"/>
      <c r="I215" s="350"/>
      <c r="J215" s="356"/>
      <c r="K215" s="308"/>
      <c r="L215" s="5"/>
      <c r="M215" s="303"/>
      <c r="N215" s="357" t="n">
        <v>4</v>
      </c>
      <c r="O215" s="358"/>
      <c r="P215" s="358"/>
      <c r="Q215" s="356"/>
      <c r="R215" s="356"/>
      <c r="S215" s="356"/>
      <c r="T215" s="356"/>
      <c r="U215" s="356"/>
      <c r="V215" s="350"/>
      <c r="W215" s="356"/>
      <c r="X215" s="356"/>
      <c r="Y215" s="356"/>
      <c r="Z215" s="356"/>
      <c r="AA215" s="356"/>
      <c r="AB215" s="356"/>
      <c r="AC215" s="359"/>
      <c r="AD215" s="308"/>
      <c r="AE215" s="299"/>
      <c r="AF215" s="299"/>
      <c r="AG215" s="299"/>
      <c r="AH215" s="299"/>
      <c r="AI215" s="299"/>
      <c r="AJ215" s="299"/>
      <c r="AK215" s="299"/>
      <c r="AL215" s="299"/>
      <c r="AM215" s="299"/>
      <c r="AN215" s="299"/>
      <c r="AO215" s="299"/>
      <c r="AP215" s="299"/>
    </row>
    <row r="216" customFormat="false" ht="10.5" hidden="true" customHeight="true" outlineLevel="1" collapsed="false">
      <c r="A216" s="5"/>
      <c r="B216" s="303"/>
      <c r="C216" s="357" t="n">
        <v>5</v>
      </c>
      <c r="D216" s="358"/>
      <c r="E216" s="358"/>
      <c r="F216" s="356"/>
      <c r="G216" s="356"/>
      <c r="H216" s="356"/>
      <c r="I216" s="356"/>
      <c r="J216" s="356"/>
      <c r="K216" s="308"/>
      <c r="L216" s="5"/>
      <c r="M216" s="303"/>
      <c r="N216" s="357" t="n">
        <v>5</v>
      </c>
      <c r="O216" s="358"/>
      <c r="P216" s="358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  <c r="AC216" s="359"/>
      <c r="AD216" s="308"/>
      <c r="AE216" s="299"/>
      <c r="AF216" s="299"/>
      <c r="AG216" s="299"/>
      <c r="AH216" s="299"/>
      <c r="AI216" s="299"/>
      <c r="AJ216" s="299"/>
      <c r="AK216" s="299"/>
      <c r="AL216" s="299"/>
      <c r="AM216" s="299"/>
      <c r="AN216" s="299"/>
      <c r="AO216" s="299"/>
      <c r="AP216" s="299"/>
    </row>
    <row r="217" customFormat="false" ht="10.5" hidden="true" customHeight="true" outlineLevel="1" collapsed="false">
      <c r="A217" s="5"/>
      <c r="B217" s="303"/>
      <c r="C217" s="357" t="n">
        <v>6</v>
      </c>
      <c r="D217" s="358"/>
      <c r="E217" s="358"/>
      <c r="F217" s="356"/>
      <c r="G217" s="356"/>
      <c r="H217" s="356"/>
      <c r="I217" s="350"/>
      <c r="J217" s="356"/>
      <c r="K217" s="308"/>
      <c r="L217" s="5"/>
      <c r="M217" s="303"/>
      <c r="N217" s="357" t="n">
        <v>6</v>
      </c>
      <c r="O217" s="358"/>
      <c r="P217" s="358"/>
      <c r="Q217" s="356"/>
      <c r="R217" s="356"/>
      <c r="S217" s="356"/>
      <c r="T217" s="356"/>
      <c r="U217" s="356"/>
      <c r="V217" s="350"/>
      <c r="W217" s="356"/>
      <c r="X217" s="356"/>
      <c r="Y217" s="356"/>
      <c r="Z217" s="356"/>
      <c r="AA217" s="356"/>
      <c r="AB217" s="356"/>
      <c r="AC217" s="359"/>
      <c r="AD217" s="308"/>
      <c r="AE217" s="299"/>
      <c r="AF217" s="299"/>
      <c r="AG217" s="299"/>
      <c r="AH217" s="299"/>
      <c r="AI217" s="299"/>
      <c r="AJ217" s="299"/>
      <c r="AK217" s="299"/>
      <c r="AL217" s="299"/>
      <c r="AM217" s="299"/>
      <c r="AN217" s="299"/>
      <c r="AO217" s="299"/>
      <c r="AP217" s="299"/>
    </row>
    <row r="218" customFormat="false" ht="10.5" hidden="true" customHeight="true" outlineLevel="1" collapsed="false">
      <c r="A218" s="5"/>
      <c r="B218" s="303"/>
      <c r="C218" s="357" t="n">
        <v>7</v>
      </c>
      <c r="D218" s="358"/>
      <c r="E218" s="358"/>
      <c r="F218" s="356"/>
      <c r="G218" s="356"/>
      <c r="H218" s="356"/>
      <c r="I218" s="356"/>
      <c r="J218" s="356"/>
      <c r="K218" s="308"/>
      <c r="L218" s="5"/>
      <c r="M218" s="303"/>
      <c r="N218" s="357" t="n">
        <v>7</v>
      </c>
      <c r="O218" s="358"/>
      <c r="P218" s="358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  <c r="AC218" s="359"/>
      <c r="AD218" s="308"/>
      <c r="AE218" s="299"/>
      <c r="AF218" s="299"/>
      <c r="AG218" s="299"/>
      <c r="AH218" s="299"/>
      <c r="AI218" s="299"/>
      <c r="AJ218" s="299"/>
      <c r="AK218" s="299"/>
      <c r="AL218" s="299"/>
      <c r="AM218" s="299"/>
      <c r="AN218" s="299"/>
      <c r="AO218" s="299"/>
      <c r="AP218" s="299"/>
    </row>
    <row r="219" customFormat="false" ht="11.25" hidden="true" customHeight="true" outlineLevel="1" collapsed="false">
      <c r="A219" s="5"/>
      <c r="B219" s="303"/>
      <c r="C219" s="360" t="n">
        <v>8</v>
      </c>
      <c r="D219" s="129"/>
      <c r="E219" s="129"/>
      <c r="F219" s="361"/>
      <c r="G219" s="361"/>
      <c r="H219" s="361"/>
      <c r="I219" s="361"/>
      <c r="J219" s="361"/>
      <c r="K219" s="308"/>
      <c r="L219" s="5"/>
      <c r="M219" s="303"/>
      <c r="N219" s="360" t="n">
        <v>8</v>
      </c>
      <c r="O219" s="129"/>
      <c r="P219" s="129"/>
      <c r="Q219" s="361"/>
      <c r="R219" s="361"/>
      <c r="S219" s="361"/>
      <c r="T219" s="361"/>
      <c r="U219" s="361"/>
      <c r="V219" s="361"/>
      <c r="W219" s="361"/>
      <c r="X219" s="361"/>
      <c r="Y219" s="361"/>
      <c r="Z219" s="361"/>
      <c r="AA219" s="361"/>
      <c r="AB219" s="361"/>
      <c r="AC219" s="362"/>
      <c r="AD219" s="308"/>
      <c r="AE219" s="299"/>
      <c r="AF219" s="299"/>
      <c r="AG219" s="299"/>
      <c r="AH219" s="299"/>
      <c r="AI219" s="299"/>
      <c r="AJ219" s="299"/>
      <c r="AK219" s="299"/>
      <c r="AL219" s="299"/>
      <c r="AM219" s="299"/>
      <c r="AN219" s="299"/>
      <c r="AO219" s="299"/>
      <c r="AP219" s="299"/>
    </row>
    <row r="220" customFormat="false" ht="10.5" hidden="true" customHeight="true" outlineLevel="1" collapsed="false">
      <c r="A220" s="5"/>
      <c r="B220" s="303"/>
      <c r="C220" s="363" t="n">
        <v>9</v>
      </c>
      <c r="D220" s="113"/>
      <c r="E220" s="113"/>
      <c r="F220" s="364"/>
      <c r="G220" s="364"/>
      <c r="H220" s="364"/>
      <c r="I220" s="364"/>
      <c r="J220" s="364"/>
      <c r="K220" s="308"/>
      <c r="L220" s="5"/>
      <c r="M220" s="303"/>
      <c r="N220" s="363" t="n">
        <v>9</v>
      </c>
      <c r="O220" s="113"/>
      <c r="P220" s="113"/>
      <c r="Q220" s="364"/>
      <c r="R220" s="364"/>
      <c r="S220" s="364"/>
      <c r="T220" s="364"/>
      <c r="U220" s="364"/>
      <c r="V220" s="364"/>
      <c r="W220" s="364"/>
      <c r="X220" s="364"/>
      <c r="Y220" s="364"/>
      <c r="Z220" s="364"/>
      <c r="AA220" s="364"/>
      <c r="AB220" s="364"/>
      <c r="AC220" s="365"/>
      <c r="AD220" s="308"/>
      <c r="AE220" s="299"/>
      <c r="AF220" s="299"/>
      <c r="AG220" s="299"/>
      <c r="AH220" s="299"/>
      <c r="AI220" s="299"/>
      <c r="AJ220" s="299"/>
      <c r="AK220" s="299"/>
      <c r="AL220" s="299"/>
      <c r="AM220" s="299"/>
      <c r="AN220" s="299"/>
      <c r="AO220" s="299"/>
      <c r="AP220" s="299"/>
    </row>
    <row r="221" customFormat="false" ht="10.5" hidden="true" customHeight="true" outlineLevel="1" collapsed="false">
      <c r="A221" s="5"/>
      <c r="B221" s="303"/>
      <c r="C221" s="357" t="n">
        <v>10</v>
      </c>
      <c r="D221" s="358"/>
      <c r="E221" s="358"/>
      <c r="F221" s="356"/>
      <c r="G221" s="356"/>
      <c r="H221" s="356"/>
      <c r="I221" s="356"/>
      <c r="J221" s="356"/>
      <c r="K221" s="308"/>
      <c r="L221" s="5"/>
      <c r="M221" s="303"/>
      <c r="N221" s="357" t="n">
        <v>10</v>
      </c>
      <c r="O221" s="358"/>
      <c r="P221" s="358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  <c r="AC221" s="359"/>
      <c r="AD221" s="308"/>
      <c r="AE221" s="299"/>
      <c r="AF221" s="299"/>
      <c r="AG221" s="299"/>
      <c r="AH221" s="299"/>
      <c r="AI221" s="299"/>
      <c r="AJ221" s="299"/>
      <c r="AK221" s="299"/>
      <c r="AL221" s="299"/>
      <c r="AM221" s="299"/>
      <c r="AN221" s="299"/>
      <c r="AO221" s="299"/>
      <c r="AP221" s="299"/>
    </row>
    <row r="222" customFormat="false" ht="10.5" hidden="true" customHeight="true" outlineLevel="1" collapsed="false">
      <c r="A222" s="5"/>
      <c r="B222" s="303"/>
      <c r="C222" s="357" t="n">
        <v>11</v>
      </c>
      <c r="D222" s="358"/>
      <c r="E222" s="358"/>
      <c r="F222" s="356"/>
      <c r="G222" s="356"/>
      <c r="H222" s="356"/>
      <c r="I222" s="356"/>
      <c r="J222" s="356"/>
      <c r="K222" s="308"/>
      <c r="L222" s="5"/>
      <c r="M222" s="303"/>
      <c r="N222" s="357" t="n">
        <v>11</v>
      </c>
      <c r="O222" s="358"/>
      <c r="P222" s="358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  <c r="AC222" s="359"/>
      <c r="AD222" s="308"/>
      <c r="AE222" s="299"/>
      <c r="AF222" s="299"/>
      <c r="AG222" s="299"/>
      <c r="AH222" s="299"/>
      <c r="AI222" s="299"/>
      <c r="AJ222" s="299"/>
      <c r="AK222" s="299"/>
      <c r="AL222" s="299"/>
      <c r="AM222" s="299"/>
      <c r="AN222" s="299"/>
      <c r="AO222" s="299"/>
      <c r="AP222" s="299"/>
    </row>
    <row r="223" customFormat="false" ht="10.5" hidden="true" customHeight="true" outlineLevel="1" collapsed="false">
      <c r="A223" s="5"/>
      <c r="B223" s="303"/>
      <c r="C223" s="357" t="n">
        <v>12</v>
      </c>
      <c r="D223" s="358"/>
      <c r="E223" s="358"/>
      <c r="F223" s="356"/>
      <c r="G223" s="356"/>
      <c r="H223" s="356"/>
      <c r="I223" s="356"/>
      <c r="J223" s="356"/>
      <c r="K223" s="308"/>
      <c r="L223" s="5"/>
      <c r="M223" s="303"/>
      <c r="N223" s="357" t="n">
        <v>12</v>
      </c>
      <c r="O223" s="358"/>
      <c r="P223" s="358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  <c r="AC223" s="359"/>
      <c r="AD223" s="308"/>
      <c r="AE223" s="299"/>
      <c r="AF223" s="299"/>
      <c r="AG223" s="299"/>
      <c r="AH223" s="299"/>
      <c r="AI223" s="299"/>
      <c r="AJ223" s="299"/>
      <c r="AK223" s="299"/>
      <c r="AL223" s="299"/>
      <c r="AM223" s="299"/>
      <c r="AN223" s="299"/>
      <c r="AO223" s="299"/>
      <c r="AP223" s="299"/>
    </row>
    <row r="224" customFormat="false" ht="10.5" hidden="true" customHeight="true" outlineLevel="1" collapsed="false">
      <c r="A224" s="5"/>
      <c r="B224" s="303"/>
      <c r="C224" s="357" t="n">
        <v>13</v>
      </c>
      <c r="D224" s="358"/>
      <c r="E224" s="358"/>
      <c r="F224" s="356"/>
      <c r="G224" s="356"/>
      <c r="H224" s="356"/>
      <c r="I224" s="356"/>
      <c r="J224" s="356"/>
      <c r="K224" s="308"/>
      <c r="L224" s="5"/>
      <c r="M224" s="303"/>
      <c r="N224" s="357" t="n">
        <v>13</v>
      </c>
      <c r="O224" s="358"/>
      <c r="P224" s="358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  <c r="AC224" s="359"/>
      <c r="AD224" s="308"/>
      <c r="AE224" s="299"/>
      <c r="AF224" s="299"/>
      <c r="AG224" s="299"/>
      <c r="AH224" s="299"/>
      <c r="AI224" s="299"/>
      <c r="AJ224" s="299"/>
      <c r="AK224" s="299"/>
      <c r="AL224" s="299"/>
      <c r="AM224" s="299"/>
      <c r="AN224" s="299"/>
      <c r="AO224" s="299"/>
      <c r="AP224" s="299"/>
    </row>
    <row r="225" customFormat="false" ht="10.5" hidden="true" customHeight="true" outlineLevel="1" collapsed="false">
      <c r="A225" s="5"/>
      <c r="B225" s="303"/>
      <c r="C225" s="357" t="n">
        <v>14</v>
      </c>
      <c r="D225" s="358"/>
      <c r="E225" s="358"/>
      <c r="F225" s="356"/>
      <c r="G225" s="356"/>
      <c r="H225" s="356"/>
      <c r="I225" s="356"/>
      <c r="J225" s="356"/>
      <c r="K225" s="308"/>
      <c r="L225" s="5"/>
      <c r="M225" s="303"/>
      <c r="N225" s="357" t="n">
        <v>14</v>
      </c>
      <c r="O225" s="358"/>
      <c r="P225" s="358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  <c r="AC225" s="359"/>
      <c r="AD225" s="308"/>
      <c r="AE225" s="299"/>
      <c r="AF225" s="299"/>
      <c r="AG225" s="299"/>
      <c r="AH225" s="299"/>
      <c r="AI225" s="299"/>
      <c r="AJ225" s="299"/>
      <c r="AK225" s="299"/>
      <c r="AL225" s="299"/>
      <c r="AM225" s="299"/>
      <c r="AN225" s="299"/>
      <c r="AO225" s="299"/>
      <c r="AP225" s="299"/>
    </row>
    <row r="226" customFormat="false" ht="10.5" hidden="true" customHeight="true" outlineLevel="1" collapsed="false">
      <c r="A226" s="5"/>
      <c r="B226" s="303"/>
      <c r="C226" s="357" t="n">
        <v>15</v>
      </c>
      <c r="D226" s="358"/>
      <c r="E226" s="358"/>
      <c r="F226" s="356"/>
      <c r="G226" s="356"/>
      <c r="H226" s="356"/>
      <c r="I226" s="356"/>
      <c r="J226" s="356"/>
      <c r="K226" s="308"/>
      <c r="L226" s="5"/>
      <c r="M226" s="303"/>
      <c r="N226" s="357" t="n">
        <v>15</v>
      </c>
      <c r="O226" s="358"/>
      <c r="P226" s="358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  <c r="AC226" s="359"/>
      <c r="AD226" s="308"/>
      <c r="AE226" s="299"/>
      <c r="AF226" s="299"/>
      <c r="AG226" s="299"/>
      <c r="AH226" s="299"/>
      <c r="AI226" s="299"/>
      <c r="AJ226" s="299"/>
      <c r="AK226" s="299"/>
      <c r="AL226" s="299"/>
      <c r="AM226" s="299"/>
      <c r="AN226" s="299"/>
      <c r="AO226" s="299"/>
      <c r="AP226" s="299"/>
    </row>
    <row r="227" customFormat="false" ht="10.5" hidden="true" customHeight="true" outlineLevel="1" collapsed="false">
      <c r="A227" s="5"/>
      <c r="B227" s="303"/>
      <c r="C227" s="357" t="n">
        <v>16</v>
      </c>
      <c r="D227" s="358"/>
      <c r="E227" s="358"/>
      <c r="F227" s="356"/>
      <c r="G227" s="356"/>
      <c r="H227" s="356"/>
      <c r="I227" s="356"/>
      <c r="J227" s="356"/>
      <c r="K227" s="308"/>
      <c r="L227" s="5"/>
      <c r="M227" s="303"/>
      <c r="N227" s="357" t="n">
        <v>16</v>
      </c>
      <c r="O227" s="358"/>
      <c r="P227" s="358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  <c r="AC227" s="359"/>
      <c r="AD227" s="308"/>
      <c r="AE227" s="299"/>
      <c r="AF227" s="299"/>
      <c r="AG227" s="299"/>
      <c r="AH227" s="299"/>
      <c r="AI227" s="299"/>
      <c r="AJ227" s="299"/>
      <c r="AK227" s="299"/>
      <c r="AL227" s="299"/>
      <c r="AM227" s="299"/>
      <c r="AN227" s="299"/>
      <c r="AO227" s="299"/>
      <c r="AP227" s="299"/>
    </row>
    <row r="228" customFormat="false" ht="10.5" hidden="true" customHeight="true" outlineLevel="1" collapsed="false">
      <c r="A228" s="5"/>
      <c r="B228" s="303"/>
      <c r="C228" s="357" t="n">
        <v>17</v>
      </c>
      <c r="D228" s="358"/>
      <c r="E228" s="358"/>
      <c r="F228" s="356"/>
      <c r="G228" s="356"/>
      <c r="H228" s="356"/>
      <c r="I228" s="356"/>
      <c r="J228" s="356"/>
      <c r="K228" s="308"/>
      <c r="L228" s="5"/>
      <c r="M228" s="303"/>
      <c r="N228" s="357" t="n">
        <v>17</v>
      </c>
      <c r="O228" s="358"/>
      <c r="P228" s="358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  <c r="AC228" s="359"/>
      <c r="AD228" s="308"/>
      <c r="AE228" s="299"/>
      <c r="AF228" s="299"/>
      <c r="AG228" s="299"/>
      <c r="AH228" s="299"/>
      <c r="AI228" s="299"/>
      <c r="AJ228" s="299"/>
      <c r="AK228" s="299"/>
      <c r="AL228" s="299"/>
      <c r="AM228" s="299"/>
      <c r="AN228" s="299"/>
      <c r="AO228" s="299"/>
      <c r="AP228" s="299"/>
    </row>
    <row r="229" customFormat="false" ht="10.5" hidden="true" customHeight="true" outlineLevel="1" collapsed="false">
      <c r="A229" s="5"/>
      <c r="B229" s="303"/>
      <c r="C229" s="357" t="n">
        <v>18</v>
      </c>
      <c r="D229" s="358"/>
      <c r="E229" s="358"/>
      <c r="F229" s="356"/>
      <c r="G229" s="356"/>
      <c r="H229" s="356"/>
      <c r="I229" s="356"/>
      <c r="J229" s="356"/>
      <c r="K229" s="308"/>
      <c r="L229" s="5"/>
      <c r="M229" s="303"/>
      <c r="N229" s="357" t="n">
        <v>18</v>
      </c>
      <c r="O229" s="358"/>
      <c r="P229" s="358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  <c r="AC229" s="359"/>
      <c r="AD229" s="308"/>
      <c r="AE229" s="299"/>
      <c r="AF229" s="299"/>
      <c r="AG229" s="299"/>
      <c r="AH229" s="299"/>
      <c r="AI229" s="299"/>
      <c r="AJ229" s="299"/>
      <c r="AK229" s="299"/>
      <c r="AL229" s="299"/>
      <c r="AM229" s="299"/>
      <c r="AN229" s="299"/>
      <c r="AO229" s="299"/>
      <c r="AP229" s="299"/>
    </row>
    <row r="230" customFormat="false" ht="10.5" hidden="true" customHeight="true" outlineLevel="1" collapsed="false">
      <c r="A230" s="5"/>
      <c r="B230" s="303"/>
      <c r="C230" s="357" t="n">
        <v>19</v>
      </c>
      <c r="D230" s="358"/>
      <c r="E230" s="358"/>
      <c r="F230" s="356"/>
      <c r="G230" s="356"/>
      <c r="H230" s="356"/>
      <c r="I230" s="356"/>
      <c r="J230" s="356"/>
      <c r="K230" s="308"/>
      <c r="L230" s="5"/>
      <c r="M230" s="303"/>
      <c r="N230" s="357" t="n">
        <v>19</v>
      </c>
      <c r="O230" s="358"/>
      <c r="P230" s="358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  <c r="AC230" s="359"/>
      <c r="AD230" s="308"/>
      <c r="AE230" s="299"/>
      <c r="AF230" s="299"/>
      <c r="AG230" s="299"/>
      <c r="AH230" s="299"/>
      <c r="AI230" s="299"/>
      <c r="AJ230" s="299"/>
      <c r="AK230" s="299"/>
      <c r="AL230" s="299"/>
      <c r="AM230" s="299"/>
      <c r="AN230" s="299"/>
      <c r="AO230" s="299"/>
      <c r="AP230" s="299"/>
    </row>
    <row r="231" customFormat="false" ht="11.25" hidden="true" customHeight="true" outlineLevel="1" collapsed="false">
      <c r="A231" s="5"/>
      <c r="B231" s="303"/>
      <c r="C231" s="366" t="n">
        <v>20</v>
      </c>
      <c r="D231" s="172"/>
      <c r="E231" s="172"/>
      <c r="F231" s="367"/>
      <c r="G231" s="367"/>
      <c r="H231" s="367"/>
      <c r="I231" s="367"/>
      <c r="J231" s="367"/>
      <c r="K231" s="308"/>
      <c r="L231" s="5"/>
      <c r="M231" s="303"/>
      <c r="N231" s="366" t="n">
        <v>20</v>
      </c>
      <c r="O231" s="172"/>
      <c r="P231" s="172"/>
      <c r="Q231" s="367"/>
      <c r="R231" s="367"/>
      <c r="S231" s="367"/>
      <c r="T231" s="367"/>
      <c r="U231" s="367"/>
      <c r="V231" s="367"/>
      <c r="W231" s="367"/>
      <c r="X231" s="367"/>
      <c r="Y231" s="367"/>
      <c r="Z231" s="367"/>
      <c r="AA231" s="367"/>
      <c r="AB231" s="367"/>
      <c r="AC231" s="368"/>
      <c r="AD231" s="308"/>
      <c r="AE231" s="299"/>
      <c r="AF231" s="299"/>
      <c r="AG231" s="299"/>
      <c r="AH231" s="299"/>
      <c r="AI231" s="299"/>
      <c r="AJ231" s="299"/>
      <c r="AK231" s="299"/>
      <c r="AL231" s="299"/>
      <c r="AM231" s="299"/>
      <c r="AN231" s="299"/>
      <c r="AO231" s="299"/>
      <c r="AP231" s="299"/>
    </row>
    <row r="232" customFormat="false" ht="13.5" hidden="false" customHeight="true" outlineLevel="0" collapsed="false">
      <c r="A232" s="5"/>
      <c r="B232" s="303"/>
      <c r="C232" s="369" t="s">
        <v>282</v>
      </c>
      <c r="D232" s="369"/>
      <c r="E232" s="369"/>
      <c r="F232" s="369"/>
      <c r="G232" s="369"/>
      <c r="H232" s="369"/>
      <c r="I232" s="369"/>
      <c r="J232" s="369"/>
      <c r="K232" s="308"/>
      <c r="L232" s="5"/>
      <c r="M232" s="303"/>
      <c r="N232" s="342" t="s">
        <v>282</v>
      </c>
      <c r="O232" s="342"/>
      <c r="P232" s="342"/>
      <c r="Q232" s="342"/>
      <c r="R232" s="342"/>
      <c r="S232" s="342"/>
      <c r="T232" s="342"/>
      <c r="U232" s="342"/>
      <c r="V232" s="342"/>
      <c r="W232" s="342"/>
      <c r="X232" s="342"/>
      <c r="Y232" s="342"/>
      <c r="Z232" s="342"/>
      <c r="AA232" s="342"/>
      <c r="AB232" s="342"/>
      <c r="AC232" s="342"/>
      <c r="AD232" s="308"/>
      <c r="AE232" s="299"/>
      <c r="AF232" s="299"/>
      <c r="AG232" s="299"/>
      <c r="AH232" s="299"/>
      <c r="AI232" s="299"/>
      <c r="AJ232" s="299"/>
      <c r="AK232" s="299"/>
      <c r="AL232" s="299"/>
      <c r="AM232" s="299"/>
      <c r="AN232" s="299"/>
      <c r="AO232" s="299"/>
      <c r="AP232" s="299"/>
    </row>
    <row r="233" s="2" customFormat="true" ht="6" hidden="false" customHeight="true" outlineLevel="0" collapsed="false">
      <c r="A233" s="5"/>
      <c r="B233" s="252"/>
      <c r="C233" s="292"/>
      <c r="D233" s="292"/>
      <c r="E233" s="292"/>
      <c r="F233" s="292"/>
      <c r="G233" s="292"/>
      <c r="H233" s="292"/>
      <c r="I233" s="292"/>
      <c r="J233" s="292"/>
      <c r="K233" s="344"/>
      <c r="L233" s="5"/>
      <c r="M233" s="252"/>
      <c r="N233" s="292"/>
      <c r="O233" s="292"/>
      <c r="P233" s="292"/>
      <c r="Q233" s="292"/>
      <c r="R233" s="292"/>
      <c r="S233" s="292"/>
      <c r="T233" s="292"/>
      <c r="U233" s="292"/>
      <c r="V233" s="292"/>
      <c r="W233" s="292"/>
      <c r="X233" s="292"/>
      <c r="Y233" s="292"/>
      <c r="Z233" s="292"/>
      <c r="AA233" s="292"/>
      <c r="AB233" s="292"/>
      <c r="AC233" s="292"/>
      <c r="AD233" s="344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IJ233" s="242"/>
    </row>
    <row r="234" customFormat="false" ht="21.75" hidden="true" customHeight="true" outlineLevel="1" collapsed="false">
      <c r="A234" s="5"/>
      <c r="B234" s="303"/>
      <c r="C234" s="304" t="s">
        <v>117</v>
      </c>
      <c r="D234" s="345"/>
      <c r="E234" s="306" t="s">
        <v>119</v>
      </c>
      <c r="F234" s="306" t="s">
        <v>120</v>
      </c>
      <c r="G234" s="306" t="s">
        <v>7</v>
      </c>
      <c r="H234" s="306" t="s">
        <v>121</v>
      </c>
      <c r="I234" s="306" t="s">
        <v>122</v>
      </c>
      <c r="J234" s="346" t="s">
        <v>123</v>
      </c>
      <c r="K234" s="308"/>
      <c r="L234" s="5"/>
      <c r="M234" s="303"/>
      <c r="N234" s="304" t="s">
        <v>117</v>
      </c>
      <c r="O234" s="305" t="s">
        <v>124</v>
      </c>
      <c r="P234" s="306" t="s">
        <v>119</v>
      </c>
      <c r="Q234" s="306" t="s">
        <v>120</v>
      </c>
      <c r="R234" s="306" t="s">
        <v>7</v>
      </c>
      <c r="S234" s="306" t="s">
        <v>121</v>
      </c>
      <c r="T234" s="306" t="s">
        <v>125</v>
      </c>
      <c r="U234" s="306" t="s">
        <v>126</v>
      </c>
      <c r="V234" s="306" t="s">
        <v>122</v>
      </c>
      <c r="W234" s="306" t="s">
        <v>123</v>
      </c>
      <c r="X234" s="306"/>
      <c r="Y234" s="306" t="s">
        <v>127</v>
      </c>
      <c r="Z234" s="306" t="s">
        <v>128</v>
      </c>
      <c r="AA234" s="306" t="s">
        <v>129</v>
      </c>
      <c r="AB234" s="306" t="s">
        <v>130</v>
      </c>
      <c r="AC234" s="307" t="s">
        <v>131</v>
      </c>
      <c r="AD234" s="308"/>
      <c r="AE234" s="299"/>
      <c r="AF234" s="299"/>
      <c r="AG234" s="299"/>
      <c r="AH234" s="299"/>
      <c r="AI234" s="299"/>
      <c r="AJ234" s="299"/>
      <c r="AK234" s="299"/>
      <c r="AL234" s="299"/>
      <c r="AM234" s="299"/>
      <c r="AN234" s="299"/>
      <c r="AO234" s="299"/>
      <c r="AP234" s="299"/>
    </row>
    <row r="235" customFormat="false" ht="10.5" hidden="true" customHeight="true" outlineLevel="1" collapsed="false">
      <c r="A235" s="5"/>
      <c r="B235" s="303"/>
      <c r="C235" s="347" t="n">
        <v>1</v>
      </c>
      <c r="D235" s="348"/>
      <c r="E235" s="348" t="n">
        <v>3</v>
      </c>
      <c r="F235" s="349"/>
      <c r="G235" s="349"/>
      <c r="H235" s="349"/>
      <c r="I235" s="350"/>
      <c r="J235" s="349"/>
      <c r="K235" s="308"/>
      <c r="L235" s="5"/>
      <c r="M235" s="303"/>
      <c r="N235" s="347" t="n">
        <v>1</v>
      </c>
      <c r="O235" s="348" t="n">
        <v>1</v>
      </c>
      <c r="P235" s="348" t="n">
        <v>3</v>
      </c>
      <c r="Q235" s="349"/>
      <c r="R235" s="349"/>
      <c r="S235" s="349"/>
      <c r="T235" s="349"/>
      <c r="U235" s="349"/>
      <c r="V235" s="350"/>
      <c r="W235" s="349"/>
      <c r="X235" s="349"/>
      <c r="Y235" s="349"/>
      <c r="Z235" s="349"/>
      <c r="AA235" s="349"/>
      <c r="AB235" s="349"/>
      <c r="AC235" s="351"/>
      <c r="AD235" s="308"/>
      <c r="AE235" s="299"/>
      <c r="AF235" s="299"/>
      <c r="AG235" s="299"/>
      <c r="AH235" s="299"/>
      <c r="AI235" s="299"/>
      <c r="AJ235" s="299"/>
      <c r="AK235" s="299"/>
      <c r="AL235" s="299"/>
      <c r="AM235" s="299"/>
      <c r="AN235" s="299"/>
      <c r="AO235" s="299"/>
      <c r="AP235" s="299"/>
    </row>
    <row r="236" customFormat="false" ht="10.5" hidden="true" customHeight="true" outlineLevel="1" collapsed="false">
      <c r="A236" s="5"/>
      <c r="B236" s="303"/>
      <c r="C236" s="352" t="n">
        <v>2</v>
      </c>
      <c r="D236" s="353"/>
      <c r="E236" s="353"/>
      <c r="F236" s="354"/>
      <c r="G236" s="354"/>
      <c r="H236" s="354"/>
      <c r="I236" s="354"/>
      <c r="J236" s="354"/>
      <c r="K236" s="308"/>
      <c r="L236" s="5"/>
      <c r="M236" s="303"/>
      <c r="N236" s="352" t="n">
        <v>2</v>
      </c>
      <c r="O236" s="353" t="n">
        <v>15</v>
      </c>
      <c r="P236" s="353"/>
      <c r="Q236" s="354"/>
      <c r="R236" s="354"/>
      <c r="S236" s="354"/>
      <c r="T236" s="354"/>
      <c r="U236" s="354"/>
      <c r="V236" s="354"/>
      <c r="W236" s="354"/>
      <c r="X236" s="354"/>
      <c r="Y236" s="354"/>
      <c r="Z236" s="354"/>
      <c r="AA236" s="354"/>
      <c r="AB236" s="354"/>
      <c r="AC236" s="355"/>
      <c r="AD236" s="308"/>
      <c r="AE236" s="299"/>
      <c r="AF236" s="299"/>
      <c r="AG236" s="299"/>
      <c r="AH236" s="299"/>
      <c r="AI236" s="299"/>
      <c r="AJ236" s="299"/>
      <c r="AK236" s="299"/>
      <c r="AL236" s="299"/>
      <c r="AM236" s="299"/>
      <c r="AN236" s="299"/>
      <c r="AO236" s="299"/>
      <c r="AP236" s="299"/>
    </row>
    <row r="237" customFormat="false" ht="10.5" hidden="true" customHeight="true" outlineLevel="1" collapsed="false">
      <c r="A237" s="5"/>
      <c r="B237" s="303"/>
      <c r="C237" s="352" t="n">
        <v>3</v>
      </c>
      <c r="D237" s="353"/>
      <c r="E237" s="353"/>
      <c r="F237" s="354"/>
      <c r="G237" s="354"/>
      <c r="H237" s="354"/>
      <c r="I237" s="356"/>
      <c r="J237" s="356"/>
      <c r="K237" s="308"/>
      <c r="L237" s="5"/>
      <c r="M237" s="303"/>
      <c r="N237" s="352" t="n">
        <v>3</v>
      </c>
      <c r="O237" s="353" t="s">
        <v>272</v>
      </c>
      <c r="P237" s="353"/>
      <c r="Q237" s="354"/>
      <c r="R237" s="354"/>
      <c r="S237" s="354"/>
      <c r="T237" s="354"/>
      <c r="U237" s="354"/>
      <c r="V237" s="356"/>
      <c r="W237" s="356"/>
      <c r="X237" s="354"/>
      <c r="Y237" s="354"/>
      <c r="Z237" s="354"/>
      <c r="AA237" s="354"/>
      <c r="AB237" s="354"/>
      <c r="AC237" s="355"/>
      <c r="AD237" s="308"/>
      <c r="AE237" s="299"/>
      <c r="AF237" s="299"/>
      <c r="AG237" s="299"/>
      <c r="AH237" s="299"/>
      <c r="AI237" s="299"/>
      <c r="AJ237" s="299"/>
      <c r="AK237" s="299"/>
      <c r="AL237" s="299"/>
      <c r="AM237" s="299"/>
      <c r="AN237" s="299"/>
      <c r="AO237" s="299"/>
      <c r="AP237" s="299"/>
    </row>
    <row r="238" customFormat="false" ht="10.5" hidden="true" customHeight="true" outlineLevel="1" collapsed="false">
      <c r="A238" s="5"/>
      <c r="B238" s="303"/>
      <c r="C238" s="357" t="n">
        <v>4</v>
      </c>
      <c r="D238" s="358"/>
      <c r="E238" s="358"/>
      <c r="F238" s="356"/>
      <c r="G238" s="356"/>
      <c r="H238" s="356"/>
      <c r="I238" s="350"/>
      <c r="J238" s="356"/>
      <c r="K238" s="308"/>
      <c r="L238" s="5"/>
      <c r="M238" s="303"/>
      <c r="N238" s="357" t="n">
        <v>4</v>
      </c>
      <c r="O238" s="358"/>
      <c r="P238" s="358"/>
      <c r="Q238" s="356"/>
      <c r="R238" s="356"/>
      <c r="S238" s="356"/>
      <c r="T238" s="356"/>
      <c r="U238" s="356"/>
      <c r="V238" s="350"/>
      <c r="W238" s="356"/>
      <c r="X238" s="356"/>
      <c r="Y238" s="356"/>
      <c r="Z238" s="356"/>
      <c r="AA238" s="356"/>
      <c r="AB238" s="356"/>
      <c r="AC238" s="359"/>
      <c r="AD238" s="308"/>
      <c r="AE238" s="299"/>
      <c r="AF238" s="299"/>
      <c r="AG238" s="299"/>
      <c r="AH238" s="299"/>
      <c r="AI238" s="299"/>
      <c r="AJ238" s="299"/>
      <c r="AK238" s="299"/>
      <c r="AL238" s="299"/>
      <c r="AM238" s="299"/>
      <c r="AN238" s="299"/>
      <c r="AO238" s="299"/>
      <c r="AP238" s="299"/>
    </row>
    <row r="239" customFormat="false" ht="10.5" hidden="true" customHeight="true" outlineLevel="1" collapsed="false">
      <c r="A239" s="5"/>
      <c r="B239" s="303"/>
      <c r="C239" s="357" t="n">
        <v>5</v>
      </c>
      <c r="D239" s="358"/>
      <c r="E239" s="358"/>
      <c r="F239" s="356"/>
      <c r="G239" s="356"/>
      <c r="H239" s="356"/>
      <c r="I239" s="356"/>
      <c r="J239" s="356"/>
      <c r="K239" s="308"/>
      <c r="L239" s="5"/>
      <c r="M239" s="303"/>
      <c r="N239" s="357" t="n">
        <v>5</v>
      </c>
      <c r="O239" s="358"/>
      <c r="P239" s="358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  <c r="AC239" s="359"/>
      <c r="AD239" s="308"/>
      <c r="AE239" s="299"/>
      <c r="AF239" s="299"/>
      <c r="AG239" s="299"/>
      <c r="AH239" s="299"/>
      <c r="AI239" s="299"/>
      <c r="AJ239" s="299"/>
      <c r="AK239" s="299"/>
      <c r="AL239" s="299"/>
      <c r="AM239" s="299"/>
      <c r="AN239" s="299"/>
      <c r="AO239" s="299"/>
      <c r="AP239" s="299"/>
    </row>
    <row r="240" customFormat="false" ht="10.5" hidden="true" customHeight="true" outlineLevel="1" collapsed="false">
      <c r="A240" s="5"/>
      <c r="B240" s="303"/>
      <c r="C240" s="357" t="n">
        <v>6</v>
      </c>
      <c r="D240" s="358"/>
      <c r="E240" s="358"/>
      <c r="F240" s="356"/>
      <c r="G240" s="356"/>
      <c r="H240" s="356"/>
      <c r="I240" s="350"/>
      <c r="J240" s="356"/>
      <c r="K240" s="308"/>
      <c r="L240" s="5"/>
      <c r="M240" s="303"/>
      <c r="N240" s="357" t="n">
        <v>6</v>
      </c>
      <c r="O240" s="358"/>
      <c r="P240" s="358"/>
      <c r="Q240" s="356"/>
      <c r="R240" s="356"/>
      <c r="S240" s="356"/>
      <c r="T240" s="356"/>
      <c r="U240" s="356"/>
      <c r="V240" s="350"/>
      <c r="W240" s="356"/>
      <c r="X240" s="356"/>
      <c r="Y240" s="356"/>
      <c r="Z240" s="356"/>
      <c r="AA240" s="356"/>
      <c r="AB240" s="356"/>
      <c r="AC240" s="359"/>
      <c r="AD240" s="308"/>
      <c r="AE240" s="299"/>
      <c r="AF240" s="299"/>
      <c r="AG240" s="299"/>
      <c r="AH240" s="299"/>
      <c r="AI240" s="299"/>
      <c r="AJ240" s="299"/>
      <c r="AK240" s="299"/>
      <c r="AL240" s="299"/>
      <c r="AM240" s="299"/>
      <c r="AN240" s="299"/>
      <c r="AO240" s="299"/>
      <c r="AP240" s="299"/>
    </row>
    <row r="241" customFormat="false" ht="10.5" hidden="true" customHeight="true" outlineLevel="1" collapsed="false">
      <c r="A241" s="5"/>
      <c r="B241" s="303"/>
      <c r="C241" s="357" t="n">
        <v>7</v>
      </c>
      <c r="D241" s="358"/>
      <c r="E241" s="358"/>
      <c r="F241" s="356"/>
      <c r="G241" s="356"/>
      <c r="H241" s="356"/>
      <c r="I241" s="356"/>
      <c r="J241" s="356"/>
      <c r="K241" s="308"/>
      <c r="L241" s="5"/>
      <c r="M241" s="303"/>
      <c r="N241" s="357" t="n">
        <v>7</v>
      </c>
      <c r="O241" s="358"/>
      <c r="P241" s="358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  <c r="AC241" s="359"/>
      <c r="AD241" s="308"/>
      <c r="AE241" s="299"/>
      <c r="AF241" s="299"/>
      <c r="AG241" s="299"/>
      <c r="AH241" s="299"/>
      <c r="AI241" s="299"/>
      <c r="AJ241" s="299"/>
      <c r="AK241" s="299"/>
      <c r="AL241" s="299"/>
      <c r="AM241" s="299"/>
      <c r="AN241" s="299"/>
      <c r="AO241" s="299"/>
      <c r="AP241" s="299"/>
    </row>
    <row r="242" customFormat="false" ht="11.25" hidden="true" customHeight="true" outlineLevel="1" collapsed="false">
      <c r="A242" s="5"/>
      <c r="B242" s="303"/>
      <c r="C242" s="360" t="n">
        <v>8</v>
      </c>
      <c r="D242" s="129"/>
      <c r="E242" s="129"/>
      <c r="F242" s="361"/>
      <c r="G242" s="361"/>
      <c r="H242" s="361"/>
      <c r="I242" s="361"/>
      <c r="J242" s="361"/>
      <c r="K242" s="308"/>
      <c r="L242" s="5"/>
      <c r="M242" s="303"/>
      <c r="N242" s="360" t="n">
        <v>8</v>
      </c>
      <c r="O242" s="129"/>
      <c r="P242" s="129"/>
      <c r="Q242" s="361"/>
      <c r="R242" s="361"/>
      <c r="S242" s="361"/>
      <c r="T242" s="361"/>
      <c r="U242" s="361"/>
      <c r="V242" s="361"/>
      <c r="W242" s="361"/>
      <c r="X242" s="361"/>
      <c r="Y242" s="361"/>
      <c r="Z242" s="361"/>
      <c r="AA242" s="361"/>
      <c r="AB242" s="361"/>
      <c r="AC242" s="362"/>
      <c r="AD242" s="308"/>
      <c r="AE242" s="299"/>
      <c r="AF242" s="299"/>
      <c r="AG242" s="299"/>
      <c r="AH242" s="299"/>
      <c r="AI242" s="299"/>
      <c r="AJ242" s="299"/>
      <c r="AK242" s="299"/>
      <c r="AL242" s="299"/>
      <c r="AM242" s="299"/>
      <c r="AN242" s="299"/>
      <c r="AO242" s="299"/>
      <c r="AP242" s="299"/>
    </row>
    <row r="243" customFormat="false" ht="10.5" hidden="true" customHeight="true" outlineLevel="1" collapsed="false">
      <c r="A243" s="5"/>
      <c r="B243" s="303"/>
      <c r="C243" s="363" t="n">
        <v>9</v>
      </c>
      <c r="D243" s="113"/>
      <c r="E243" s="113"/>
      <c r="F243" s="364"/>
      <c r="G243" s="364"/>
      <c r="H243" s="364"/>
      <c r="I243" s="364"/>
      <c r="J243" s="364"/>
      <c r="K243" s="308"/>
      <c r="L243" s="5"/>
      <c r="M243" s="303"/>
      <c r="N243" s="363" t="n">
        <v>9</v>
      </c>
      <c r="O243" s="113"/>
      <c r="P243" s="113"/>
      <c r="Q243" s="364"/>
      <c r="R243" s="364"/>
      <c r="S243" s="364"/>
      <c r="T243" s="364"/>
      <c r="U243" s="364"/>
      <c r="V243" s="364"/>
      <c r="W243" s="364"/>
      <c r="X243" s="364"/>
      <c r="Y243" s="364"/>
      <c r="Z243" s="364"/>
      <c r="AA243" s="364"/>
      <c r="AB243" s="364"/>
      <c r="AC243" s="365"/>
      <c r="AD243" s="308"/>
      <c r="AE243" s="299"/>
      <c r="AF243" s="299"/>
      <c r="AG243" s="299"/>
      <c r="AH243" s="299"/>
      <c r="AI243" s="299"/>
      <c r="AJ243" s="299"/>
      <c r="AK243" s="299"/>
      <c r="AL243" s="299"/>
      <c r="AM243" s="299"/>
      <c r="AN243" s="299"/>
      <c r="AO243" s="299"/>
      <c r="AP243" s="299"/>
    </row>
    <row r="244" customFormat="false" ht="10.5" hidden="true" customHeight="true" outlineLevel="1" collapsed="false">
      <c r="A244" s="5"/>
      <c r="B244" s="303"/>
      <c r="C244" s="357" t="n">
        <v>10</v>
      </c>
      <c r="D244" s="358"/>
      <c r="E244" s="358"/>
      <c r="F244" s="356"/>
      <c r="G244" s="356"/>
      <c r="H244" s="356"/>
      <c r="I244" s="356"/>
      <c r="J244" s="356"/>
      <c r="K244" s="308"/>
      <c r="L244" s="5"/>
      <c r="M244" s="303"/>
      <c r="N244" s="357" t="n">
        <v>10</v>
      </c>
      <c r="O244" s="358"/>
      <c r="P244" s="358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  <c r="AC244" s="359"/>
      <c r="AD244" s="308"/>
      <c r="AE244" s="299"/>
      <c r="AF244" s="299"/>
      <c r="AG244" s="299"/>
      <c r="AH244" s="299"/>
      <c r="AI244" s="299"/>
      <c r="AJ244" s="299"/>
      <c r="AK244" s="299"/>
      <c r="AL244" s="299"/>
      <c r="AM244" s="299"/>
      <c r="AN244" s="299"/>
      <c r="AO244" s="299"/>
      <c r="AP244" s="299"/>
    </row>
    <row r="245" customFormat="false" ht="10.5" hidden="true" customHeight="true" outlineLevel="1" collapsed="false">
      <c r="A245" s="5"/>
      <c r="B245" s="303"/>
      <c r="C245" s="357" t="n">
        <v>11</v>
      </c>
      <c r="D245" s="358"/>
      <c r="E245" s="358"/>
      <c r="F245" s="356"/>
      <c r="G245" s="356"/>
      <c r="H245" s="356"/>
      <c r="I245" s="356"/>
      <c r="J245" s="356"/>
      <c r="K245" s="308"/>
      <c r="L245" s="5"/>
      <c r="M245" s="303"/>
      <c r="N245" s="357" t="n">
        <v>11</v>
      </c>
      <c r="O245" s="358"/>
      <c r="P245" s="358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  <c r="AC245" s="359"/>
      <c r="AD245" s="308"/>
      <c r="AE245" s="299"/>
      <c r="AF245" s="299"/>
      <c r="AG245" s="299"/>
      <c r="AH245" s="299"/>
      <c r="AI245" s="299"/>
      <c r="AJ245" s="299"/>
      <c r="AK245" s="299"/>
      <c r="AL245" s="299"/>
      <c r="AM245" s="299"/>
      <c r="AN245" s="299"/>
      <c r="AO245" s="299"/>
      <c r="AP245" s="299"/>
    </row>
    <row r="246" customFormat="false" ht="10.5" hidden="true" customHeight="true" outlineLevel="1" collapsed="false">
      <c r="A246" s="5"/>
      <c r="B246" s="303"/>
      <c r="C246" s="357" t="n">
        <v>12</v>
      </c>
      <c r="D246" s="358"/>
      <c r="E246" s="358"/>
      <c r="F246" s="356"/>
      <c r="G246" s="356"/>
      <c r="H246" s="356"/>
      <c r="I246" s="356"/>
      <c r="J246" s="356"/>
      <c r="K246" s="308"/>
      <c r="L246" s="5"/>
      <c r="M246" s="303"/>
      <c r="N246" s="357" t="n">
        <v>12</v>
      </c>
      <c r="O246" s="358"/>
      <c r="P246" s="358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  <c r="AC246" s="359"/>
      <c r="AD246" s="308"/>
      <c r="AE246" s="299"/>
      <c r="AF246" s="299"/>
      <c r="AG246" s="299"/>
      <c r="AH246" s="299"/>
      <c r="AI246" s="299"/>
      <c r="AJ246" s="299"/>
      <c r="AK246" s="299"/>
      <c r="AL246" s="299"/>
      <c r="AM246" s="299"/>
      <c r="AN246" s="299"/>
      <c r="AO246" s="299"/>
      <c r="AP246" s="299"/>
    </row>
    <row r="247" customFormat="false" ht="10.5" hidden="true" customHeight="true" outlineLevel="1" collapsed="false">
      <c r="A247" s="5"/>
      <c r="B247" s="303"/>
      <c r="C247" s="357" t="n">
        <v>13</v>
      </c>
      <c r="D247" s="358"/>
      <c r="E247" s="358"/>
      <c r="F247" s="356"/>
      <c r="G247" s="356"/>
      <c r="H247" s="356"/>
      <c r="I247" s="356"/>
      <c r="J247" s="356"/>
      <c r="K247" s="308"/>
      <c r="L247" s="5"/>
      <c r="M247" s="303"/>
      <c r="N247" s="357" t="n">
        <v>13</v>
      </c>
      <c r="O247" s="358"/>
      <c r="P247" s="358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  <c r="AC247" s="359"/>
      <c r="AD247" s="308"/>
      <c r="AE247" s="299"/>
      <c r="AF247" s="299"/>
      <c r="AG247" s="299"/>
      <c r="AH247" s="299"/>
      <c r="AI247" s="299"/>
      <c r="AJ247" s="299"/>
      <c r="AK247" s="299"/>
      <c r="AL247" s="299"/>
      <c r="AM247" s="299"/>
      <c r="AN247" s="299"/>
      <c r="AO247" s="299"/>
      <c r="AP247" s="299"/>
    </row>
    <row r="248" customFormat="false" ht="10.5" hidden="true" customHeight="true" outlineLevel="1" collapsed="false">
      <c r="A248" s="5"/>
      <c r="B248" s="303"/>
      <c r="C248" s="357" t="n">
        <v>14</v>
      </c>
      <c r="D248" s="358"/>
      <c r="E248" s="358"/>
      <c r="F248" s="356"/>
      <c r="G248" s="356"/>
      <c r="H248" s="356"/>
      <c r="I248" s="356"/>
      <c r="J248" s="356"/>
      <c r="K248" s="308"/>
      <c r="L248" s="5"/>
      <c r="M248" s="303"/>
      <c r="N248" s="357" t="n">
        <v>14</v>
      </c>
      <c r="O248" s="358"/>
      <c r="P248" s="358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  <c r="AC248" s="359"/>
      <c r="AD248" s="308"/>
      <c r="AE248" s="299"/>
      <c r="AF248" s="299"/>
      <c r="AG248" s="299"/>
      <c r="AH248" s="299"/>
      <c r="AI248" s="299"/>
      <c r="AJ248" s="299"/>
      <c r="AK248" s="299"/>
      <c r="AL248" s="299"/>
      <c r="AM248" s="299"/>
      <c r="AN248" s="299"/>
      <c r="AO248" s="299"/>
      <c r="AP248" s="299"/>
    </row>
    <row r="249" customFormat="false" ht="10.5" hidden="true" customHeight="true" outlineLevel="1" collapsed="false">
      <c r="A249" s="5"/>
      <c r="B249" s="303"/>
      <c r="C249" s="357" t="n">
        <v>15</v>
      </c>
      <c r="D249" s="358"/>
      <c r="E249" s="358"/>
      <c r="F249" s="356"/>
      <c r="G249" s="356"/>
      <c r="H249" s="356"/>
      <c r="I249" s="356"/>
      <c r="J249" s="356"/>
      <c r="K249" s="308"/>
      <c r="L249" s="5"/>
      <c r="M249" s="303"/>
      <c r="N249" s="357" t="n">
        <v>15</v>
      </c>
      <c r="O249" s="358"/>
      <c r="P249" s="358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  <c r="AC249" s="359"/>
      <c r="AD249" s="308"/>
      <c r="AE249" s="299"/>
      <c r="AF249" s="299"/>
      <c r="AG249" s="299"/>
      <c r="AH249" s="299"/>
      <c r="AI249" s="299"/>
      <c r="AJ249" s="299"/>
      <c r="AK249" s="299"/>
      <c r="AL249" s="299"/>
      <c r="AM249" s="299"/>
      <c r="AN249" s="299"/>
      <c r="AO249" s="299"/>
      <c r="AP249" s="299"/>
    </row>
    <row r="250" customFormat="false" ht="10.5" hidden="true" customHeight="true" outlineLevel="1" collapsed="false">
      <c r="A250" s="5"/>
      <c r="B250" s="303"/>
      <c r="C250" s="357" t="n">
        <v>16</v>
      </c>
      <c r="D250" s="358"/>
      <c r="E250" s="358"/>
      <c r="F250" s="356"/>
      <c r="G250" s="356"/>
      <c r="H250" s="356"/>
      <c r="I250" s="356"/>
      <c r="J250" s="356"/>
      <c r="K250" s="308"/>
      <c r="L250" s="5"/>
      <c r="M250" s="303"/>
      <c r="N250" s="357" t="n">
        <v>16</v>
      </c>
      <c r="O250" s="358"/>
      <c r="P250" s="358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  <c r="AC250" s="359"/>
      <c r="AD250" s="308"/>
      <c r="AE250" s="299"/>
      <c r="AF250" s="299"/>
      <c r="AG250" s="299"/>
      <c r="AH250" s="299"/>
      <c r="AI250" s="299"/>
      <c r="AJ250" s="299"/>
      <c r="AK250" s="299"/>
      <c r="AL250" s="299"/>
      <c r="AM250" s="299"/>
      <c r="AN250" s="299"/>
      <c r="AO250" s="299"/>
      <c r="AP250" s="299"/>
    </row>
    <row r="251" customFormat="false" ht="10.5" hidden="true" customHeight="true" outlineLevel="1" collapsed="false">
      <c r="A251" s="5"/>
      <c r="B251" s="303"/>
      <c r="C251" s="357" t="n">
        <v>17</v>
      </c>
      <c r="D251" s="358"/>
      <c r="E251" s="358"/>
      <c r="F251" s="356"/>
      <c r="G251" s="356"/>
      <c r="H251" s="356"/>
      <c r="I251" s="356"/>
      <c r="J251" s="356"/>
      <c r="K251" s="308"/>
      <c r="L251" s="5"/>
      <c r="M251" s="303"/>
      <c r="N251" s="357" t="n">
        <v>17</v>
      </c>
      <c r="O251" s="358"/>
      <c r="P251" s="358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  <c r="AC251" s="359"/>
      <c r="AD251" s="308"/>
      <c r="AE251" s="299"/>
      <c r="AF251" s="299"/>
      <c r="AG251" s="299"/>
      <c r="AH251" s="299"/>
      <c r="AI251" s="299"/>
      <c r="AJ251" s="299"/>
      <c r="AK251" s="299"/>
      <c r="AL251" s="299"/>
      <c r="AM251" s="299"/>
      <c r="AN251" s="299"/>
      <c r="AO251" s="299"/>
      <c r="AP251" s="299"/>
    </row>
    <row r="252" customFormat="false" ht="10.5" hidden="true" customHeight="true" outlineLevel="1" collapsed="false">
      <c r="A252" s="5"/>
      <c r="B252" s="303"/>
      <c r="C252" s="357" t="n">
        <v>18</v>
      </c>
      <c r="D252" s="358"/>
      <c r="E252" s="358"/>
      <c r="F252" s="356"/>
      <c r="G252" s="356"/>
      <c r="H252" s="356"/>
      <c r="I252" s="356"/>
      <c r="J252" s="356"/>
      <c r="K252" s="308"/>
      <c r="L252" s="5"/>
      <c r="M252" s="303"/>
      <c r="N252" s="357" t="n">
        <v>18</v>
      </c>
      <c r="O252" s="358"/>
      <c r="P252" s="358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  <c r="AC252" s="359"/>
      <c r="AD252" s="308"/>
      <c r="AE252" s="299"/>
      <c r="AF252" s="299"/>
      <c r="AG252" s="299"/>
      <c r="AH252" s="299"/>
      <c r="AI252" s="299"/>
      <c r="AJ252" s="299"/>
      <c r="AK252" s="299"/>
      <c r="AL252" s="299"/>
      <c r="AM252" s="299"/>
      <c r="AN252" s="299"/>
      <c r="AO252" s="299"/>
      <c r="AP252" s="299"/>
    </row>
    <row r="253" customFormat="false" ht="10.5" hidden="true" customHeight="true" outlineLevel="1" collapsed="false">
      <c r="A253" s="5"/>
      <c r="B253" s="303"/>
      <c r="C253" s="357" t="n">
        <v>19</v>
      </c>
      <c r="D253" s="358"/>
      <c r="E253" s="358"/>
      <c r="F253" s="356"/>
      <c r="G253" s="356"/>
      <c r="H253" s="356"/>
      <c r="I253" s="356"/>
      <c r="J253" s="356"/>
      <c r="K253" s="308"/>
      <c r="L253" s="5"/>
      <c r="M253" s="303"/>
      <c r="N253" s="357" t="n">
        <v>19</v>
      </c>
      <c r="O253" s="358"/>
      <c r="P253" s="358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  <c r="AC253" s="359"/>
      <c r="AD253" s="308"/>
      <c r="AE253" s="299"/>
      <c r="AF253" s="299"/>
      <c r="AG253" s="299"/>
      <c r="AH253" s="299"/>
      <c r="AI253" s="299"/>
      <c r="AJ253" s="299"/>
      <c r="AK253" s="299"/>
      <c r="AL253" s="299"/>
      <c r="AM253" s="299"/>
      <c r="AN253" s="299"/>
      <c r="AO253" s="299"/>
      <c r="AP253" s="299"/>
    </row>
    <row r="254" customFormat="false" ht="11.25" hidden="true" customHeight="true" outlineLevel="1" collapsed="false">
      <c r="A254" s="5"/>
      <c r="B254" s="303"/>
      <c r="C254" s="366" t="n">
        <v>20</v>
      </c>
      <c r="D254" s="172"/>
      <c r="E254" s="172"/>
      <c r="F254" s="367"/>
      <c r="G254" s="367"/>
      <c r="H254" s="367"/>
      <c r="I254" s="367"/>
      <c r="J254" s="367"/>
      <c r="K254" s="308"/>
      <c r="L254" s="5"/>
      <c r="M254" s="303"/>
      <c r="N254" s="366" t="n">
        <v>20</v>
      </c>
      <c r="O254" s="172"/>
      <c r="P254" s="172"/>
      <c r="Q254" s="367"/>
      <c r="R254" s="367"/>
      <c r="S254" s="367"/>
      <c r="T254" s="367"/>
      <c r="U254" s="367"/>
      <c r="V254" s="367"/>
      <c r="W254" s="367"/>
      <c r="X254" s="367"/>
      <c r="Y254" s="367"/>
      <c r="Z254" s="367"/>
      <c r="AA254" s="367"/>
      <c r="AB254" s="367"/>
      <c r="AC254" s="368"/>
      <c r="AD254" s="308"/>
      <c r="AE254" s="299"/>
      <c r="AF254" s="299"/>
      <c r="AG254" s="299"/>
      <c r="AH254" s="299"/>
      <c r="AI254" s="299"/>
      <c r="AJ254" s="299"/>
      <c r="AK254" s="299"/>
      <c r="AL254" s="299"/>
      <c r="AM254" s="299"/>
      <c r="AN254" s="299"/>
      <c r="AO254" s="299"/>
      <c r="AP254" s="299"/>
    </row>
    <row r="255" customFormat="false" ht="13.5" hidden="false" customHeight="true" outlineLevel="0" collapsed="false">
      <c r="A255" s="5"/>
      <c r="B255" s="303"/>
      <c r="C255" s="369" t="s">
        <v>283</v>
      </c>
      <c r="D255" s="369"/>
      <c r="E255" s="369"/>
      <c r="F255" s="369"/>
      <c r="G255" s="369"/>
      <c r="H255" s="369"/>
      <c r="I255" s="369"/>
      <c r="J255" s="369"/>
      <c r="K255" s="308"/>
      <c r="L255" s="5"/>
      <c r="M255" s="303"/>
      <c r="N255" s="342" t="s">
        <v>283</v>
      </c>
      <c r="O255" s="342"/>
      <c r="P255" s="342"/>
      <c r="Q255" s="342"/>
      <c r="R255" s="342"/>
      <c r="S255" s="342"/>
      <c r="T255" s="342"/>
      <c r="U255" s="342"/>
      <c r="V255" s="342"/>
      <c r="W255" s="342"/>
      <c r="X255" s="342"/>
      <c r="Y255" s="342"/>
      <c r="Z255" s="342"/>
      <c r="AA255" s="342"/>
      <c r="AB255" s="342"/>
      <c r="AC255" s="342"/>
      <c r="AD255" s="308"/>
      <c r="AE255" s="299"/>
      <c r="AF255" s="299"/>
      <c r="AG255" s="299"/>
      <c r="AH255" s="299"/>
      <c r="AI255" s="299"/>
      <c r="AJ255" s="299"/>
      <c r="AK255" s="299"/>
      <c r="AL255" s="299"/>
      <c r="AM255" s="299"/>
      <c r="AN255" s="299"/>
      <c r="AO255" s="299"/>
      <c r="AP255" s="299"/>
    </row>
    <row r="256" s="2" customFormat="true" ht="6" hidden="false" customHeight="true" outlineLevel="0" collapsed="false">
      <c r="A256" s="5"/>
      <c r="B256" s="252"/>
      <c r="C256" s="292"/>
      <c r="D256" s="292"/>
      <c r="E256" s="292"/>
      <c r="F256" s="292"/>
      <c r="G256" s="292"/>
      <c r="H256" s="292"/>
      <c r="I256" s="292"/>
      <c r="J256" s="292"/>
      <c r="K256" s="344"/>
      <c r="L256" s="5"/>
      <c r="M256" s="252"/>
      <c r="N256" s="292"/>
      <c r="O256" s="292"/>
      <c r="P256" s="292"/>
      <c r="Q256" s="292"/>
      <c r="R256" s="292"/>
      <c r="S256" s="292"/>
      <c r="T256" s="292"/>
      <c r="U256" s="292"/>
      <c r="V256" s="292"/>
      <c r="W256" s="292"/>
      <c r="X256" s="292"/>
      <c r="Y256" s="292"/>
      <c r="Z256" s="292"/>
      <c r="AA256" s="292"/>
      <c r="AB256" s="292"/>
      <c r="AC256" s="292"/>
      <c r="AD256" s="344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IJ256" s="242"/>
    </row>
    <row r="257" customFormat="false" ht="21.75" hidden="true" customHeight="true" outlineLevel="1" collapsed="false">
      <c r="A257" s="5"/>
      <c r="B257" s="303"/>
      <c r="C257" s="304" t="s">
        <v>117</v>
      </c>
      <c r="D257" s="345"/>
      <c r="E257" s="306" t="s">
        <v>119</v>
      </c>
      <c r="F257" s="306" t="s">
        <v>120</v>
      </c>
      <c r="G257" s="306" t="s">
        <v>7</v>
      </c>
      <c r="H257" s="306" t="s">
        <v>121</v>
      </c>
      <c r="I257" s="306" t="s">
        <v>122</v>
      </c>
      <c r="J257" s="346" t="s">
        <v>123</v>
      </c>
      <c r="K257" s="308"/>
      <c r="L257" s="5"/>
      <c r="M257" s="303"/>
      <c r="N257" s="304" t="s">
        <v>117</v>
      </c>
      <c r="O257" s="305" t="s">
        <v>124</v>
      </c>
      <c r="P257" s="306" t="s">
        <v>119</v>
      </c>
      <c r="Q257" s="306" t="s">
        <v>120</v>
      </c>
      <c r="R257" s="306" t="s">
        <v>7</v>
      </c>
      <c r="S257" s="306" t="s">
        <v>121</v>
      </c>
      <c r="T257" s="306" t="s">
        <v>125</v>
      </c>
      <c r="U257" s="306" t="s">
        <v>126</v>
      </c>
      <c r="V257" s="306" t="s">
        <v>122</v>
      </c>
      <c r="W257" s="306" t="s">
        <v>123</v>
      </c>
      <c r="X257" s="306"/>
      <c r="Y257" s="306" t="s">
        <v>127</v>
      </c>
      <c r="Z257" s="306" t="s">
        <v>128</v>
      </c>
      <c r="AA257" s="306" t="s">
        <v>129</v>
      </c>
      <c r="AB257" s="306" t="s">
        <v>130</v>
      </c>
      <c r="AC257" s="307" t="s">
        <v>131</v>
      </c>
      <c r="AD257" s="308"/>
      <c r="AE257" s="299"/>
      <c r="AF257" s="299"/>
      <c r="AG257" s="299"/>
      <c r="AH257" s="299"/>
      <c r="AI257" s="299"/>
      <c r="AJ257" s="299"/>
      <c r="AK257" s="299"/>
      <c r="AL257" s="299"/>
      <c r="AM257" s="299"/>
      <c r="AN257" s="299"/>
      <c r="AO257" s="299"/>
      <c r="AP257" s="299"/>
    </row>
    <row r="258" customFormat="false" ht="10.5" hidden="true" customHeight="true" outlineLevel="1" collapsed="false">
      <c r="A258" s="5"/>
      <c r="B258" s="303"/>
      <c r="C258" s="347" t="n">
        <v>1</v>
      </c>
      <c r="D258" s="348"/>
      <c r="E258" s="348" t="n">
        <v>3</v>
      </c>
      <c r="F258" s="349"/>
      <c r="G258" s="349"/>
      <c r="H258" s="349"/>
      <c r="I258" s="350"/>
      <c r="J258" s="349"/>
      <c r="K258" s="308"/>
      <c r="L258" s="5"/>
      <c r="M258" s="303"/>
      <c r="N258" s="347" t="n">
        <v>1</v>
      </c>
      <c r="O258" s="348" t="n">
        <v>1</v>
      </c>
      <c r="P258" s="348" t="n">
        <v>3</v>
      </c>
      <c r="Q258" s="349"/>
      <c r="R258" s="349"/>
      <c r="S258" s="349"/>
      <c r="T258" s="349"/>
      <c r="U258" s="349"/>
      <c r="V258" s="350"/>
      <c r="W258" s="349"/>
      <c r="X258" s="349"/>
      <c r="Y258" s="349"/>
      <c r="Z258" s="349"/>
      <c r="AA258" s="349"/>
      <c r="AB258" s="349"/>
      <c r="AC258" s="351"/>
      <c r="AD258" s="308"/>
      <c r="AE258" s="299"/>
      <c r="AF258" s="299"/>
      <c r="AG258" s="299"/>
      <c r="AH258" s="299"/>
      <c r="AI258" s="299"/>
      <c r="AJ258" s="299"/>
      <c r="AK258" s="299"/>
      <c r="AL258" s="299"/>
      <c r="AM258" s="299"/>
      <c r="AN258" s="299"/>
      <c r="AO258" s="299"/>
      <c r="AP258" s="299"/>
    </row>
    <row r="259" customFormat="false" ht="10.5" hidden="true" customHeight="true" outlineLevel="1" collapsed="false">
      <c r="A259" s="5"/>
      <c r="B259" s="303"/>
      <c r="C259" s="352" t="n">
        <v>2</v>
      </c>
      <c r="D259" s="353"/>
      <c r="E259" s="353"/>
      <c r="F259" s="354"/>
      <c r="G259" s="354"/>
      <c r="H259" s="354"/>
      <c r="I259" s="354"/>
      <c r="J259" s="354"/>
      <c r="K259" s="308"/>
      <c r="L259" s="5"/>
      <c r="M259" s="303"/>
      <c r="N259" s="352" t="n">
        <v>2</v>
      </c>
      <c r="O259" s="353" t="n">
        <v>15</v>
      </c>
      <c r="P259" s="353"/>
      <c r="Q259" s="354"/>
      <c r="R259" s="354"/>
      <c r="S259" s="354"/>
      <c r="T259" s="354"/>
      <c r="U259" s="354"/>
      <c r="V259" s="354"/>
      <c r="W259" s="354"/>
      <c r="X259" s="354"/>
      <c r="Y259" s="354"/>
      <c r="Z259" s="354"/>
      <c r="AA259" s="354"/>
      <c r="AB259" s="354"/>
      <c r="AC259" s="355"/>
      <c r="AD259" s="308"/>
      <c r="AE259" s="299"/>
      <c r="AF259" s="299"/>
      <c r="AG259" s="299"/>
      <c r="AH259" s="299"/>
      <c r="AI259" s="299"/>
      <c r="AJ259" s="299"/>
      <c r="AK259" s="299"/>
      <c r="AL259" s="299"/>
      <c r="AM259" s="299"/>
      <c r="AN259" s="299"/>
      <c r="AO259" s="299"/>
      <c r="AP259" s="299"/>
    </row>
    <row r="260" customFormat="false" ht="10.5" hidden="true" customHeight="true" outlineLevel="1" collapsed="false">
      <c r="A260" s="5"/>
      <c r="B260" s="303"/>
      <c r="C260" s="352" t="n">
        <v>3</v>
      </c>
      <c r="D260" s="353"/>
      <c r="E260" s="353"/>
      <c r="F260" s="354"/>
      <c r="G260" s="354"/>
      <c r="H260" s="354"/>
      <c r="I260" s="356"/>
      <c r="J260" s="356"/>
      <c r="K260" s="308"/>
      <c r="L260" s="5"/>
      <c r="M260" s="303"/>
      <c r="N260" s="352" t="n">
        <v>3</v>
      </c>
      <c r="O260" s="353" t="s">
        <v>272</v>
      </c>
      <c r="P260" s="353"/>
      <c r="Q260" s="354"/>
      <c r="R260" s="354"/>
      <c r="S260" s="354"/>
      <c r="T260" s="354"/>
      <c r="U260" s="354"/>
      <c r="V260" s="356"/>
      <c r="W260" s="356"/>
      <c r="X260" s="354"/>
      <c r="Y260" s="354"/>
      <c r="Z260" s="354"/>
      <c r="AA260" s="354"/>
      <c r="AB260" s="354"/>
      <c r="AC260" s="355"/>
      <c r="AD260" s="308"/>
      <c r="AE260" s="299"/>
      <c r="AF260" s="299"/>
      <c r="AG260" s="299"/>
      <c r="AH260" s="299"/>
      <c r="AI260" s="299"/>
      <c r="AJ260" s="299"/>
      <c r="AK260" s="299"/>
      <c r="AL260" s="299"/>
      <c r="AM260" s="299"/>
      <c r="AN260" s="299"/>
      <c r="AO260" s="299"/>
      <c r="AP260" s="299"/>
    </row>
    <row r="261" customFormat="false" ht="10.5" hidden="true" customHeight="true" outlineLevel="1" collapsed="false">
      <c r="A261" s="5"/>
      <c r="B261" s="303"/>
      <c r="C261" s="357" t="n">
        <v>4</v>
      </c>
      <c r="D261" s="358"/>
      <c r="E261" s="358"/>
      <c r="F261" s="356"/>
      <c r="G261" s="356"/>
      <c r="H261" s="356"/>
      <c r="I261" s="350"/>
      <c r="J261" s="356"/>
      <c r="K261" s="308"/>
      <c r="L261" s="5"/>
      <c r="M261" s="303"/>
      <c r="N261" s="357" t="n">
        <v>4</v>
      </c>
      <c r="O261" s="358"/>
      <c r="P261" s="358"/>
      <c r="Q261" s="356"/>
      <c r="R261" s="356"/>
      <c r="S261" s="356"/>
      <c r="T261" s="356"/>
      <c r="U261" s="356"/>
      <c r="V261" s="350"/>
      <c r="W261" s="356"/>
      <c r="X261" s="356"/>
      <c r="Y261" s="356"/>
      <c r="Z261" s="356"/>
      <c r="AA261" s="356"/>
      <c r="AB261" s="356"/>
      <c r="AC261" s="359"/>
      <c r="AD261" s="308"/>
      <c r="AE261" s="299"/>
      <c r="AF261" s="299"/>
      <c r="AG261" s="299"/>
      <c r="AH261" s="299"/>
      <c r="AI261" s="299"/>
      <c r="AJ261" s="299"/>
      <c r="AK261" s="299"/>
      <c r="AL261" s="299"/>
      <c r="AM261" s="299"/>
      <c r="AN261" s="299"/>
      <c r="AO261" s="299"/>
      <c r="AP261" s="299"/>
    </row>
    <row r="262" customFormat="false" ht="10.5" hidden="true" customHeight="true" outlineLevel="1" collapsed="false">
      <c r="A262" s="5"/>
      <c r="B262" s="303"/>
      <c r="C262" s="357" t="n">
        <v>5</v>
      </c>
      <c r="D262" s="358"/>
      <c r="E262" s="358"/>
      <c r="F262" s="356"/>
      <c r="G262" s="356"/>
      <c r="H262" s="356"/>
      <c r="I262" s="356"/>
      <c r="J262" s="356"/>
      <c r="K262" s="308"/>
      <c r="L262" s="5"/>
      <c r="M262" s="303"/>
      <c r="N262" s="357" t="n">
        <v>5</v>
      </c>
      <c r="O262" s="358"/>
      <c r="P262" s="358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  <c r="AC262" s="359"/>
      <c r="AD262" s="308"/>
      <c r="AE262" s="299"/>
      <c r="AF262" s="299"/>
      <c r="AG262" s="299"/>
      <c r="AH262" s="299"/>
      <c r="AI262" s="299"/>
      <c r="AJ262" s="299"/>
      <c r="AK262" s="299"/>
      <c r="AL262" s="299"/>
      <c r="AM262" s="299"/>
      <c r="AN262" s="299"/>
      <c r="AO262" s="299"/>
      <c r="AP262" s="299"/>
    </row>
    <row r="263" customFormat="false" ht="10.5" hidden="true" customHeight="true" outlineLevel="1" collapsed="false">
      <c r="A263" s="5"/>
      <c r="B263" s="303"/>
      <c r="C263" s="357" t="n">
        <v>6</v>
      </c>
      <c r="D263" s="358"/>
      <c r="E263" s="358"/>
      <c r="F263" s="356"/>
      <c r="G263" s="356"/>
      <c r="H263" s="356"/>
      <c r="I263" s="350"/>
      <c r="J263" s="356"/>
      <c r="K263" s="308"/>
      <c r="L263" s="5"/>
      <c r="M263" s="303"/>
      <c r="N263" s="357" t="n">
        <v>6</v>
      </c>
      <c r="O263" s="358"/>
      <c r="P263" s="358"/>
      <c r="Q263" s="356"/>
      <c r="R263" s="356"/>
      <c r="S263" s="356"/>
      <c r="T263" s="356"/>
      <c r="U263" s="356"/>
      <c r="V263" s="350"/>
      <c r="W263" s="356"/>
      <c r="X263" s="356"/>
      <c r="Y263" s="356"/>
      <c r="Z263" s="356"/>
      <c r="AA263" s="356"/>
      <c r="AB263" s="356"/>
      <c r="AC263" s="359"/>
      <c r="AD263" s="308"/>
      <c r="AE263" s="299"/>
      <c r="AF263" s="299"/>
      <c r="AG263" s="299"/>
      <c r="AH263" s="299"/>
      <c r="AI263" s="299"/>
      <c r="AJ263" s="299"/>
      <c r="AK263" s="299"/>
      <c r="AL263" s="299"/>
      <c r="AM263" s="299"/>
      <c r="AN263" s="299"/>
      <c r="AO263" s="299"/>
      <c r="AP263" s="299"/>
    </row>
    <row r="264" customFormat="false" ht="10.5" hidden="true" customHeight="true" outlineLevel="1" collapsed="false">
      <c r="A264" s="5"/>
      <c r="B264" s="303"/>
      <c r="C264" s="357" t="n">
        <v>7</v>
      </c>
      <c r="D264" s="358"/>
      <c r="E264" s="358"/>
      <c r="F264" s="356"/>
      <c r="G264" s="356"/>
      <c r="H264" s="356"/>
      <c r="I264" s="356"/>
      <c r="J264" s="356"/>
      <c r="K264" s="308"/>
      <c r="L264" s="5"/>
      <c r="M264" s="303"/>
      <c r="N264" s="357" t="n">
        <v>7</v>
      </c>
      <c r="O264" s="358"/>
      <c r="P264" s="358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  <c r="AC264" s="359"/>
      <c r="AD264" s="308"/>
      <c r="AE264" s="299"/>
      <c r="AF264" s="299"/>
      <c r="AG264" s="299"/>
      <c r="AH264" s="299"/>
      <c r="AI264" s="299"/>
      <c r="AJ264" s="299"/>
      <c r="AK264" s="299"/>
      <c r="AL264" s="299"/>
      <c r="AM264" s="299"/>
      <c r="AN264" s="299"/>
      <c r="AO264" s="299"/>
      <c r="AP264" s="299"/>
    </row>
    <row r="265" customFormat="false" ht="11.25" hidden="true" customHeight="true" outlineLevel="1" collapsed="false">
      <c r="A265" s="5"/>
      <c r="B265" s="303"/>
      <c r="C265" s="360" t="n">
        <v>8</v>
      </c>
      <c r="D265" s="129"/>
      <c r="E265" s="129"/>
      <c r="F265" s="361"/>
      <c r="G265" s="361"/>
      <c r="H265" s="361"/>
      <c r="I265" s="361"/>
      <c r="J265" s="361"/>
      <c r="K265" s="308"/>
      <c r="L265" s="5"/>
      <c r="M265" s="303"/>
      <c r="N265" s="360" t="n">
        <v>8</v>
      </c>
      <c r="O265" s="129"/>
      <c r="P265" s="129"/>
      <c r="Q265" s="361"/>
      <c r="R265" s="361"/>
      <c r="S265" s="361"/>
      <c r="T265" s="361"/>
      <c r="U265" s="361"/>
      <c r="V265" s="361"/>
      <c r="W265" s="361"/>
      <c r="X265" s="361"/>
      <c r="Y265" s="361"/>
      <c r="Z265" s="361"/>
      <c r="AA265" s="361"/>
      <c r="AB265" s="361"/>
      <c r="AC265" s="362"/>
      <c r="AD265" s="308"/>
      <c r="AE265" s="299"/>
      <c r="AF265" s="299"/>
      <c r="AG265" s="299"/>
      <c r="AH265" s="299"/>
      <c r="AI265" s="299"/>
      <c r="AJ265" s="299"/>
      <c r="AK265" s="299"/>
      <c r="AL265" s="299"/>
      <c r="AM265" s="299"/>
      <c r="AN265" s="299"/>
      <c r="AO265" s="299"/>
      <c r="AP265" s="299"/>
    </row>
    <row r="266" customFormat="false" ht="10.5" hidden="true" customHeight="true" outlineLevel="1" collapsed="false">
      <c r="A266" s="5"/>
      <c r="B266" s="303"/>
      <c r="C266" s="363" t="n">
        <v>9</v>
      </c>
      <c r="D266" s="113"/>
      <c r="E266" s="113"/>
      <c r="F266" s="364"/>
      <c r="G266" s="364"/>
      <c r="H266" s="364"/>
      <c r="I266" s="364"/>
      <c r="J266" s="364"/>
      <c r="K266" s="308"/>
      <c r="L266" s="5"/>
      <c r="M266" s="303"/>
      <c r="N266" s="363" t="n">
        <v>9</v>
      </c>
      <c r="O266" s="113"/>
      <c r="P266" s="113"/>
      <c r="Q266" s="364"/>
      <c r="R266" s="364"/>
      <c r="S266" s="364"/>
      <c r="T266" s="364"/>
      <c r="U266" s="364"/>
      <c r="V266" s="364"/>
      <c r="W266" s="364"/>
      <c r="X266" s="364"/>
      <c r="Y266" s="364"/>
      <c r="Z266" s="364"/>
      <c r="AA266" s="364"/>
      <c r="AB266" s="364"/>
      <c r="AC266" s="365"/>
      <c r="AD266" s="308"/>
      <c r="AE266" s="299"/>
      <c r="AF266" s="299"/>
      <c r="AG266" s="299"/>
      <c r="AH266" s="299"/>
      <c r="AI266" s="299"/>
      <c r="AJ266" s="299"/>
      <c r="AK266" s="299"/>
      <c r="AL266" s="299"/>
      <c r="AM266" s="299"/>
      <c r="AN266" s="299"/>
      <c r="AO266" s="299"/>
      <c r="AP266" s="299"/>
    </row>
    <row r="267" customFormat="false" ht="10.5" hidden="true" customHeight="true" outlineLevel="1" collapsed="false">
      <c r="A267" s="5"/>
      <c r="B267" s="303"/>
      <c r="C267" s="357" t="n">
        <v>10</v>
      </c>
      <c r="D267" s="358"/>
      <c r="E267" s="358"/>
      <c r="F267" s="356"/>
      <c r="G267" s="356"/>
      <c r="H267" s="356"/>
      <c r="I267" s="356"/>
      <c r="J267" s="356"/>
      <c r="K267" s="308"/>
      <c r="L267" s="5"/>
      <c r="M267" s="303"/>
      <c r="N267" s="357" t="n">
        <v>10</v>
      </c>
      <c r="O267" s="358"/>
      <c r="P267" s="358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  <c r="AC267" s="359"/>
      <c r="AD267" s="308"/>
      <c r="AE267" s="299"/>
      <c r="AF267" s="299"/>
      <c r="AG267" s="299"/>
      <c r="AH267" s="299"/>
      <c r="AI267" s="299"/>
      <c r="AJ267" s="299"/>
      <c r="AK267" s="299"/>
      <c r="AL267" s="299"/>
      <c r="AM267" s="299"/>
      <c r="AN267" s="299"/>
      <c r="AO267" s="299"/>
      <c r="AP267" s="299"/>
    </row>
    <row r="268" customFormat="false" ht="10.5" hidden="true" customHeight="true" outlineLevel="1" collapsed="false">
      <c r="A268" s="5"/>
      <c r="B268" s="303"/>
      <c r="C268" s="357" t="n">
        <v>11</v>
      </c>
      <c r="D268" s="358"/>
      <c r="E268" s="358"/>
      <c r="F268" s="356"/>
      <c r="G268" s="356"/>
      <c r="H268" s="356"/>
      <c r="I268" s="356"/>
      <c r="J268" s="356"/>
      <c r="K268" s="308"/>
      <c r="L268" s="5"/>
      <c r="M268" s="303"/>
      <c r="N268" s="357" t="n">
        <v>11</v>
      </c>
      <c r="O268" s="358"/>
      <c r="P268" s="358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  <c r="AC268" s="359"/>
      <c r="AD268" s="308"/>
      <c r="AE268" s="299"/>
      <c r="AF268" s="299"/>
      <c r="AG268" s="299"/>
      <c r="AH268" s="299"/>
      <c r="AI268" s="299"/>
      <c r="AJ268" s="299"/>
      <c r="AK268" s="299"/>
      <c r="AL268" s="299"/>
      <c r="AM268" s="299"/>
      <c r="AN268" s="299"/>
      <c r="AO268" s="299"/>
      <c r="AP268" s="299"/>
    </row>
    <row r="269" customFormat="false" ht="10.5" hidden="true" customHeight="true" outlineLevel="1" collapsed="false">
      <c r="A269" s="5"/>
      <c r="B269" s="303"/>
      <c r="C269" s="357" t="n">
        <v>12</v>
      </c>
      <c r="D269" s="358"/>
      <c r="E269" s="358"/>
      <c r="F269" s="356"/>
      <c r="G269" s="356"/>
      <c r="H269" s="356"/>
      <c r="I269" s="356"/>
      <c r="J269" s="356"/>
      <c r="K269" s="308"/>
      <c r="L269" s="5"/>
      <c r="M269" s="303"/>
      <c r="N269" s="357" t="n">
        <v>12</v>
      </c>
      <c r="O269" s="358"/>
      <c r="P269" s="358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  <c r="AC269" s="359"/>
      <c r="AD269" s="308"/>
      <c r="AE269" s="299"/>
      <c r="AF269" s="299"/>
      <c r="AG269" s="299"/>
      <c r="AH269" s="299"/>
      <c r="AI269" s="299"/>
      <c r="AJ269" s="299"/>
      <c r="AK269" s="299"/>
      <c r="AL269" s="299"/>
      <c r="AM269" s="299"/>
      <c r="AN269" s="299"/>
      <c r="AO269" s="299"/>
      <c r="AP269" s="299"/>
    </row>
    <row r="270" customFormat="false" ht="10.5" hidden="true" customHeight="true" outlineLevel="1" collapsed="false">
      <c r="A270" s="5"/>
      <c r="B270" s="303"/>
      <c r="C270" s="357" t="n">
        <v>13</v>
      </c>
      <c r="D270" s="358"/>
      <c r="E270" s="358"/>
      <c r="F270" s="356"/>
      <c r="G270" s="356"/>
      <c r="H270" s="356"/>
      <c r="I270" s="356"/>
      <c r="J270" s="356"/>
      <c r="K270" s="308"/>
      <c r="L270" s="5"/>
      <c r="M270" s="303"/>
      <c r="N270" s="357" t="n">
        <v>13</v>
      </c>
      <c r="O270" s="358"/>
      <c r="P270" s="358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  <c r="AC270" s="359"/>
      <c r="AD270" s="308"/>
      <c r="AE270" s="299"/>
      <c r="AF270" s="299"/>
      <c r="AG270" s="299"/>
      <c r="AH270" s="299"/>
      <c r="AI270" s="299"/>
      <c r="AJ270" s="299"/>
      <c r="AK270" s="299"/>
      <c r="AL270" s="299"/>
      <c r="AM270" s="299"/>
      <c r="AN270" s="299"/>
      <c r="AO270" s="299"/>
      <c r="AP270" s="299"/>
    </row>
    <row r="271" customFormat="false" ht="10.5" hidden="true" customHeight="true" outlineLevel="1" collapsed="false">
      <c r="A271" s="5"/>
      <c r="B271" s="303"/>
      <c r="C271" s="357" t="n">
        <v>14</v>
      </c>
      <c r="D271" s="358"/>
      <c r="E271" s="358"/>
      <c r="F271" s="356"/>
      <c r="G271" s="356"/>
      <c r="H271" s="356"/>
      <c r="I271" s="356"/>
      <c r="J271" s="356"/>
      <c r="K271" s="308"/>
      <c r="L271" s="5"/>
      <c r="M271" s="303"/>
      <c r="N271" s="357" t="n">
        <v>14</v>
      </c>
      <c r="O271" s="358"/>
      <c r="P271" s="358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  <c r="AC271" s="359"/>
      <c r="AD271" s="308"/>
      <c r="AE271" s="299"/>
      <c r="AF271" s="299"/>
      <c r="AG271" s="299"/>
      <c r="AH271" s="299"/>
      <c r="AI271" s="299"/>
      <c r="AJ271" s="299"/>
      <c r="AK271" s="299"/>
      <c r="AL271" s="299"/>
      <c r="AM271" s="299"/>
      <c r="AN271" s="299"/>
      <c r="AO271" s="299"/>
      <c r="AP271" s="299"/>
    </row>
    <row r="272" customFormat="false" ht="10.5" hidden="true" customHeight="true" outlineLevel="1" collapsed="false">
      <c r="A272" s="5"/>
      <c r="B272" s="303"/>
      <c r="C272" s="357" t="n">
        <v>15</v>
      </c>
      <c r="D272" s="358"/>
      <c r="E272" s="358"/>
      <c r="F272" s="356"/>
      <c r="G272" s="356"/>
      <c r="H272" s="356"/>
      <c r="I272" s="356"/>
      <c r="J272" s="356"/>
      <c r="K272" s="308"/>
      <c r="L272" s="5"/>
      <c r="M272" s="303"/>
      <c r="N272" s="357" t="n">
        <v>15</v>
      </c>
      <c r="O272" s="358"/>
      <c r="P272" s="358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  <c r="AC272" s="359"/>
      <c r="AD272" s="308"/>
      <c r="AE272" s="299"/>
      <c r="AF272" s="299"/>
      <c r="AG272" s="299"/>
      <c r="AH272" s="299"/>
      <c r="AI272" s="299"/>
      <c r="AJ272" s="299"/>
      <c r="AK272" s="299"/>
      <c r="AL272" s="299"/>
      <c r="AM272" s="299"/>
      <c r="AN272" s="299"/>
      <c r="AO272" s="299"/>
      <c r="AP272" s="299"/>
    </row>
    <row r="273" customFormat="false" ht="10.5" hidden="true" customHeight="true" outlineLevel="1" collapsed="false">
      <c r="A273" s="5"/>
      <c r="B273" s="303"/>
      <c r="C273" s="357" t="n">
        <v>16</v>
      </c>
      <c r="D273" s="358"/>
      <c r="E273" s="358"/>
      <c r="F273" s="356"/>
      <c r="G273" s="356"/>
      <c r="H273" s="356"/>
      <c r="I273" s="356"/>
      <c r="J273" s="356"/>
      <c r="K273" s="308"/>
      <c r="L273" s="5"/>
      <c r="M273" s="303"/>
      <c r="N273" s="357" t="n">
        <v>16</v>
      </c>
      <c r="O273" s="358"/>
      <c r="P273" s="358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  <c r="AC273" s="359"/>
      <c r="AD273" s="308"/>
      <c r="AE273" s="299"/>
      <c r="AF273" s="299"/>
      <c r="AG273" s="299"/>
      <c r="AH273" s="299"/>
      <c r="AI273" s="299"/>
      <c r="AJ273" s="299"/>
      <c r="AK273" s="299"/>
      <c r="AL273" s="299"/>
      <c r="AM273" s="299"/>
      <c r="AN273" s="299"/>
      <c r="AO273" s="299"/>
      <c r="AP273" s="299"/>
    </row>
    <row r="274" customFormat="false" ht="10.5" hidden="true" customHeight="true" outlineLevel="1" collapsed="false">
      <c r="A274" s="5"/>
      <c r="B274" s="303"/>
      <c r="C274" s="357" t="n">
        <v>17</v>
      </c>
      <c r="D274" s="358"/>
      <c r="E274" s="358"/>
      <c r="F274" s="356"/>
      <c r="G274" s="356"/>
      <c r="H274" s="356"/>
      <c r="I274" s="356"/>
      <c r="J274" s="356"/>
      <c r="K274" s="308"/>
      <c r="L274" s="5"/>
      <c r="M274" s="303"/>
      <c r="N274" s="357" t="n">
        <v>17</v>
      </c>
      <c r="O274" s="358"/>
      <c r="P274" s="358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  <c r="AC274" s="359"/>
      <c r="AD274" s="308"/>
      <c r="AE274" s="299"/>
      <c r="AF274" s="299"/>
      <c r="AG274" s="299"/>
      <c r="AH274" s="299"/>
      <c r="AI274" s="299"/>
      <c r="AJ274" s="299"/>
      <c r="AK274" s="299"/>
      <c r="AL274" s="299"/>
      <c r="AM274" s="299"/>
      <c r="AN274" s="299"/>
      <c r="AO274" s="299"/>
      <c r="AP274" s="299"/>
    </row>
    <row r="275" customFormat="false" ht="10.5" hidden="true" customHeight="true" outlineLevel="1" collapsed="false">
      <c r="A275" s="5"/>
      <c r="B275" s="303"/>
      <c r="C275" s="357" t="n">
        <v>18</v>
      </c>
      <c r="D275" s="358"/>
      <c r="E275" s="358"/>
      <c r="F275" s="356"/>
      <c r="G275" s="356"/>
      <c r="H275" s="356"/>
      <c r="I275" s="356"/>
      <c r="J275" s="356"/>
      <c r="K275" s="308"/>
      <c r="L275" s="5"/>
      <c r="M275" s="303"/>
      <c r="N275" s="357" t="n">
        <v>18</v>
      </c>
      <c r="O275" s="358"/>
      <c r="P275" s="358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  <c r="AC275" s="359"/>
      <c r="AD275" s="308"/>
      <c r="AE275" s="299"/>
      <c r="AF275" s="299"/>
      <c r="AG275" s="299"/>
      <c r="AH275" s="299"/>
      <c r="AI275" s="299"/>
      <c r="AJ275" s="299"/>
      <c r="AK275" s="299"/>
      <c r="AL275" s="299"/>
      <c r="AM275" s="299"/>
      <c r="AN275" s="299"/>
      <c r="AO275" s="299"/>
      <c r="AP275" s="299"/>
    </row>
    <row r="276" customFormat="false" ht="10.5" hidden="true" customHeight="true" outlineLevel="1" collapsed="false">
      <c r="A276" s="5"/>
      <c r="B276" s="303"/>
      <c r="C276" s="357" t="n">
        <v>19</v>
      </c>
      <c r="D276" s="358"/>
      <c r="E276" s="358"/>
      <c r="F276" s="356"/>
      <c r="G276" s="356"/>
      <c r="H276" s="356"/>
      <c r="I276" s="356"/>
      <c r="J276" s="356"/>
      <c r="K276" s="308"/>
      <c r="L276" s="5"/>
      <c r="M276" s="303"/>
      <c r="N276" s="357" t="n">
        <v>19</v>
      </c>
      <c r="O276" s="358"/>
      <c r="P276" s="358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  <c r="AC276" s="359"/>
      <c r="AD276" s="308"/>
      <c r="AE276" s="299"/>
      <c r="AF276" s="299"/>
      <c r="AG276" s="299"/>
      <c r="AH276" s="299"/>
      <c r="AI276" s="299"/>
      <c r="AJ276" s="299"/>
      <c r="AK276" s="299"/>
      <c r="AL276" s="299"/>
      <c r="AM276" s="299"/>
      <c r="AN276" s="299"/>
      <c r="AO276" s="299"/>
      <c r="AP276" s="299"/>
    </row>
    <row r="277" customFormat="false" ht="11.25" hidden="true" customHeight="true" outlineLevel="1" collapsed="false">
      <c r="A277" s="5"/>
      <c r="B277" s="303"/>
      <c r="C277" s="366" t="n">
        <v>20</v>
      </c>
      <c r="D277" s="172"/>
      <c r="E277" s="172"/>
      <c r="F277" s="367"/>
      <c r="G277" s="367"/>
      <c r="H277" s="367"/>
      <c r="I277" s="367"/>
      <c r="J277" s="367"/>
      <c r="K277" s="308"/>
      <c r="L277" s="5"/>
      <c r="M277" s="303"/>
      <c r="N277" s="366" t="n">
        <v>20</v>
      </c>
      <c r="O277" s="172"/>
      <c r="P277" s="172"/>
      <c r="Q277" s="367"/>
      <c r="R277" s="367"/>
      <c r="S277" s="367"/>
      <c r="T277" s="367"/>
      <c r="U277" s="367"/>
      <c r="V277" s="367"/>
      <c r="W277" s="367"/>
      <c r="X277" s="367"/>
      <c r="Y277" s="367"/>
      <c r="Z277" s="367"/>
      <c r="AA277" s="367"/>
      <c r="AB277" s="367"/>
      <c r="AC277" s="368"/>
      <c r="AD277" s="308"/>
      <c r="AE277" s="299"/>
      <c r="AF277" s="299"/>
      <c r="AG277" s="299"/>
      <c r="AH277" s="299"/>
      <c r="AI277" s="299"/>
      <c r="AJ277" s="299"/>
      <c r="AK277" s="299"/>
      <c r="AL277" s="299"/>
      <c r="AM277" s="299"/>
      <c r="AN277" s="299"/>
      <c r="AO277" s="299"/>
      <c r="AP277" s="299"/>
    </row>
    <row r="278" customFormat="false" ht="13.5" hidden="false" customHeight="true" outlineLevel="0" collapsed="false">
      <c r="A278" s="5"/>
      <c r="B278" s="303"/>
      <c r="C278" s="369" t="s">
        <v>284</v>
      </c>
      <c r="D278" s="369"/>
      <c r="E278" s="369"/>
      <c r="F278" s="369"/>
      <c r="G278" s="369"/>
      <c r="H278" s="369"/>
      <c r="I278" s="369"/>
      <c r="J278" s="369"/>
      <c r="K278" s="308"/>
      <c r="L278" s="5"/>
      <c r="M278" s="303"/>
      <c r="N278" s="342" t="s">
        <v>284</v>
      </c>
      <c r="O278" s="342"/>
      <c r="P278" s="342"/>
      <c r="Q278" s="342"/>
      <c r="R278" s="342"/>
      <c r="S278" s="342"/>
      <c r="T278" s="342"/>
      <c r="U278" s="342"/>
      <c r="V278" s="342"/>
      <c r="W278" s="342"/>
      <c r="X278" s="342"/>
      <c r="Y278" s="342"/>
      <c r="Z278" s="342"/>
      <c r="AA278" s="342"/>
      <c r="AB278" s="342"/>
      <c r="AC278" s="342"/>
      <c r="AD278" s="308"/>
      <c r="AE278" s="299"/>
      <c r="AF278" s="299"/>
      <c r="AG278" s="299"/>
      <c r="AH278" s="299"/>
      <c r="AI278" s="299"/>
      <c r="AJ278" s="299"/>
      <c r="AK278" s="299"/>
      <c r="AL278" s="299"/>
      <c r="AM278" s="299"/>
      <c r="AN278" s="299"/>
      <c r="AO278" s="299"/>
      <c r="AP278" s="299"/>
    </row>
    <row r="279" s="2" customFormat="true" ht="6" hidden="false" customHeight="true" outlineLevel="0" collapsed="false">
      <c r="A279" s="5"/>
      <c r="B279" s="252"/>
      <c r="C279" s="292"/>
      <c r="D279" s="292"/>
      <c r="E279" s="292"/>
      <c r="F279" s="292"/>
      <c r="G279" s="292"/>
      <c r="H279" s="292"/>
      <c r="I279" s="292"/>
      <c r="J279" s="292"/>
      <c r="K279" s="344"/>
      <c r="L279" s="5"/>
      <c r="M279" s="252"/>
      <c r="N279" s="292"/>
      <c r="O279" s="292"/>
      <c r="P279" s="292"/>
      <c r="Q279" s="292"/>
      <c r="R279" s="292"/>
      <c r="S279" s="292"/>
      <c r="T279" s="292"/>
      <c r="U279" s="292"/>
      <c r="V279" s="292"/>
      <c r="W279" s="292"/>
      <c r="X279" s="292"/>
      <c r="Y279" s="292"/>
      <c r="Z279" s="292"/>
      <c r="AA279" s="292"/>
      <c r="AB279" s="292"/>
      <c r="AC279" s="292"/>
      <c r="AD279" s="344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IJ279" s="242"/>
    </row>
    <row r="280" customFormat="false" ht="21.75" hidden="true" customHeight="true" outlineLevel="1" collapsed="false">
      <c r="A280" s="5"/>
      <c r="B280" s="303"/>
      <c r="C280" s="304" t="s">
        <v>117</v>
      </c>
      <c r="D280" s="345"/>
      <c r="E280" s="306" t="s">
        <v>119</v>
      </c>
      <c r="F280" s="306" t="s">
        <v>120</v>
      </c>
      <c r="G280" s="306" t="s">
        <v>7</v>
      </c>
      <c r="H280" s="306" t="s">
        <v>121</v>
      </c>
      <c r="I280" s="306" t="s">
        <v>122</v>
      </c>
      <c r="J280" s="346" t="s">
        <v>123</v>
      </c>
      <c r="K280" s="308"/>
      <c r="L280" s="5"/>
      <c r="M280" s="303"/>
      <c r="N280" s="304" t="s">
        <v>117</v>
      </c>
      <c r="O280" s="305" t="s">
        <v>124</v>
      </c>
      <c r="P280" s="306" t="s">
        <v>119</v>
      </c>
      <c r="Q280" s="306" t="s">
        <v>120</v>
      </c>
      <c r="R280" s="306" t="s">
        <v>7</v>
      </c>
      <c r="S280" s="306" t="s">
        <v>121</v>
      </c>
      <c r="T280" s="306" t="s">
        <v>125</v>
      </c>
      <c r="U280" s="306" t="s">
        <v>126</v>
      </c>
      <c r="V280" s="306" t="s">
        <v>122</v>
      </c>
      <c r="W280" s="306" t="s">
        <v>123</v>
      </c>
      <c r="X280" s="306"/>
      <c r="Y280" s="306" t="s">
        <v>127</v>
      </c>
      <c r="Z280" s="306" t="s">
        <v>128</v>
      </c>
      <c r="AA280" s="306" t="s">
        <v>129</v>
      </c>
      <c r="AB280" s="306" t="s">
        <v>130</v>
      </c>
      <c r="AC280" s="307" t="s">
        <v>131</v>
      </c>
      <c r="AD280" s="308"/>
      <c r="AE280" s="299"/>
      <c r="AF280" s="299"/>
      <c r="AG280" s="299"/>
      <c r="AH280" s="299"/>
      <c r="AI280" s="299"/>
      <c r="AJ280" s="299"/>
      <c r="AK280" s="299"/>
      <c r="AL280" s="299"/>
      <c r="AM280" s="299"/>
      <c r="AN280" s="299"/>
      <c r="AO280" s="299"/>
      <c r="AP280" s="299"/>
    </row>
    <row r="281" customFormat="false" ht="10.5" hidden="true" customHeight="true" outlineLevel="1" collapsed="false">
      <c r="A281" s="5"/>
      <c r="B281" s="303"/>
      <c r="C281" s="347" t="n">
        <v>1</v>
      </c>
      <c r="D281" s="348"/>
      <c r="E281" s="348" t="n">
        <v>3</v>
      </c>
      <c r="F281" s="349"/>
      <c r="G281" s="349"/>
      <c r="H281" s="349"/>
      <c r="I281" s="350"/>
      <c r="J281" s="349"/>
      <c r="K281" s="308"/>
      <c r="L281" s="5"/>
      <c r="M281" s="303"/>
      <c r="N281" s="347" t="n">
        <v>1</v>
      </c>
      <c r="O281" s="348" t="n">
        <v>1</v>
      </c>
      <c r="P281" s="348" t="n">
        <v>3</v>
      </c>
      <c r="Q281" s="349"/>
      <c r="R281" s="349"/>
      <c r="S281" s="349"/>
      <c r="T281" s="349"/>
      <c r="U281" s="349"/>
      <c r="V281" s="350"/>
      <c r="W281" s="349"/>
      <c r="X281" s="349"/>
      <c r="Y281" s="349"/>
      <c r="Z281" s="349"/>
      <c r="AA281" s="349"/>
      <c r="AB281" s="349"/>
      <c r="AC281" s="351"/>
      <c r="AD281" s="308"/>
      <c r="AE281" s="299"/>
      <c r="AF281" s="299"/>
      <c r="AG281" s="299"/>
      <c r="AH281" s="299"/>
      <c r="AI281" s="299"/>
      <c r="AJ281" s="299"/>
      <c r="AK281" s="299"/>
      <c r="AL281" s="299"/>
      <c r="AM281" s="299"/>
      <c r="AN281" s="299"/>
      <c r="AO281" s="299"/>
      <c r="AP281" s="299"/>
    </row>
    <row r="282" customFormat="false" ht="10.5" hidden="true" customHeight="true" outlineLevel="1" collapsed="false">
      <c r="A282" s="5"/>
      <c r="B282" s="303"/>
      <c r="C282" s="352" t="n">
        <v>2</v>
      </c>
      <c r="D282" s="353"/>
      <c r="E282" s="353"/>
      <c r="F282" s="354"/>
      <c r="G282" s="354"/>
      <c r="H282" s="354"/>
      <c r="I282" s="354"/>
      <c r="J282" s="354"/>
      <c r="K282" s="308"/>
      <c r="L282" s="5"/>
      <c r="M282" s="303"/>
      <c r="N282" s="352" t="n">
        <v>2</v>
      </c>
      <c r="O282" s="353" t="n">
        <v>15</v>
      </c>
      <c r="P282" s="353"/>
      <c r="Q282" s="354"/>
      <c r="R282" s="354"/>
      <c r="S282" s="354"/>
      <c r="T282" s="354"/>
      <c r="U282" s="354"/>
      <c r="V282" s="354"/>
      <c r="W282" s="354"/>
      <c r="X282" s="354"/>
      <c r="Y282" s="354"/>
      <c r="Z282" s="354"/>
      <c r="AA282" s="354"/>
      <c r="AB282" s="354"/>
      <c r="AC282" s="355"/>
      <c r="AD282" s="308"/>
      <c r="AE282" s="299"/>
      <c r="AF282" s="299"/>
      <c r="AG282" s="299"/>
      <c r="AH282" s="299"/>
      <c r="AI282" s="299"/>
      <c r="AJ282" s="299"/>
      <c r="AK282" s="299"/>
      <c r="AL282" s="299"/>
      <c r="AM282" s="299"/>
      <c r="AN282" s="299"/>
      <c r="AO282" s="299"/>
      <c r="AP282" s="299"/>
    </row>
    <row r="283" customFormat="false" ht="10.5" hidden="true" customHeight="true" outlineLevel="1" collapsed="false">
      <c r="A283" s="5"/>
      <c r="B283" s="303"/>
      <c r="C283" s="352" t="n">
        <v>3</v>
      </c>
      <c r="D283" s="353"/>
      <c r="E283" s="353"/>
      <c r="F283" s="354"/>
      <c r="G283" s="354"/>
      <c r="H283" s="354"/>
      <c r="I283" s="356"/>
      <c r="J283" s="356"/>
      <c r="K283" s="308"/>
      <c r="L283" s="5"/>
      <c r="M283" s="303"/>
      <c r="N283" s="352" t="n">
        <v>3</v>
      </c>
      <c r="O283" s="353" t="s">
        <v>272</v>
      </c>
      <c r="P283" s="353"/>
      <c r="Q283" s="354"/>
      <c r="R283" s="354"/>
      <c r="S283" s="354"/>
      <c r="T283" s="354"/>
      <c r="U283" s="354"/>
      <c r="V283" s="356"/>
      <c r="W283" s="356"/>
      <c r="X283" s="354"/>
      <c r="Y283" s="354"/>
      <c r="Z283" s="354"/>
      <c r="AA283" s="354"/>
      <c r="AB283" s="354"/>
      <c r="AC283" s="355"/>
      <c r="AD283" s="308"/>
      <c r="AE283" s="299"/>
      <c r="AF283" s="299"/>
      <c r="AG283" s="299"/>
      <c r="AH283" s="299"/>
      <c r="AI283" s="299"/>
      <c r="AJ283" s="299"/>
      <c r="AK283" s="299"/>
      <c r="AL283" s="299"/>
      <c r="AM283" s="299"/>
      <c r="AN283" s="299"/>
      <c r="AO283" s="299"/>
      <c r="AP283" s="299"/>
    </row>
    <row r="284" customFormat="false" ht="10.5" hidden="true" customHeight="true" outlineLevel="1" collapsed="false">
      <c r="A284" s="5"/>
      <c r="B284" s="303"/>
      <c r="C284" s="357" t="n">
        <v>4</v>
      </c>
      <c r="D284" s="358"/>
      <c r="E284" s="358"/>
      <c r="F284" s="356"/>
      <c r="G284" s="356"/>
      <c r="H284" s="356"/>
      <c r="I284" s="350"/>
      <c r="J284" s="356"/>
      <c r="K284" s="308"/>
      <c r="L284" s="5"/>
      <c r="M284" s="303"/>
      <c r="N284" s="357" t="n">
        <v>4</v>
      </c>
      <c r="O284" s="358"/>
      <c r="P284" s="358"/>
      <c r="Q284" s="356"/>
      <c r="R284" s="356"/>
      <c r="S284" s="356"/>
      <c r="T284" s="356"/>
      <c r="U284" s="356"/>
      <c r="V284" s="350"/>
      <c r="W284" s="356"/>
      <c r="X284" s="356"/>
      <c r="Y284" s="356"/>
      <c r="Z284" s="356"/>
      <c r="AA284" s="356"/>
      <c r="AB284" s="356"/>
      <c r="AC284" s="359"/>
      <c r="AD284" s="308"/>
      <c r="AE284" s="299"/>
      <c r="AF284" s="299"/>
      <c r="AG284" s="299"/>
      <c r="AH284" s="299"/>
      <c r="AI284" s="299"/>
      <c r="AJ284" s="299"/>
      <c r="AK284" s="299"/>
      <c r="AL284" s="299"/>
      <c r="AM284" s="299"/>
      <c r="AN284" s="299"/>
      <c r="AO284" s="299"/>
      <c r="AP284" s="299"/>
    </row>
    <row r="285" customFormat="false" ht="10.5" hidden="true" customHeight="true" outlineLevel="1" collapsed="false">
      <c r="A285" s="5"/>
      <c r="B285" s="303"/>
      <c r="C285" s="357" t="n">
        <v>5</v>
      </c>
      <c r="D285" s="358"/>
      <c r="E285" s="358"/>
      <c r="F285" s="356"/>
      <c r="G285" s="356"/>
      <c r="H285" s="356"/>
      <c r="I285" s="356"/>
      <c r="J285" s="356"/>
      <c r="K285" s="308"/>
      <c r="L285" s="5"/>
      <c r="M285" s="303"/>
      <c r="N285" s="357" t="n">
        <v>5</v>
      </c>
      <c r="O285" s="358"/>
      <c r="P285" s="358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  <c r="AC285" s="359"/>
      <c r="AD285" s="308"/>
      <c r="AE285" s="299"/>
      <c r="AF285" s="299"/>
      <c r="AG285" s="299"/>
      <c r="AH285" s="299"/>
      <c r="AI285" s="299"/>
      <c r="AJ285" s="299"/>
      <c r="AK285" s="299"/>
      <c r="AL285" s="299"/>
      <c r="AM285" s="299"/>
      <c r="AN285" s="299"/>
      <c r="AO285" s="299"/>
      <c r="AP285" s="299"/>
    </row>
    <row r="286" customFormat="false" ht="10.5" hidden="true" customHeight="true" outlineLevel="1" collapsed="false">
      <c r="A286" s="5"/>
      <c r="B286" s="303"/>
      <c r="C286" s="357" t="n">
        <v>6</v>
      </c>
      <c r="D286" s="358"/>
      <c r="E286" s="358"/>
      <c r="F286" s="356"/>
      <c r="G286" s="356"/>
      <c r="H286" s="356"/>
      <c r="I286" s="350"/>
      <c r="J286" s="356"/>
      <c r="K286" s="308"/>
      <c r="L286" s="5"/>
      <c r="M286" s="303"/>
      <c r="N286" s="357" t="n">
        <v>6</v>
      </c>
      <c r="O286" s="358"/>
      <c r="P286" s="358"/>
      <c r="Q286" s="356"/>
      <c r="R286" s="356"/>
      <c r="S286" s="356"/>
      <c r="T286" s="356"/>
      <c r="U286" s="356"/>
      <c r="V286" s="350"/>
      <c r="W286" s="356"/>
      <c r="X286" s="356"/>
      <c r="Y286" s="356"/>
      <c r="Z286" s="356"/>
      <c r="AA286" s="356"/>
      <c r="AB286" s="356"/>
      <c r="AC286" s="359"/>
      <c r="AD286" s="308"/>
      <c r="AE286" s="299"/>
      <c r="AF286" s="299"/>
      <c r="AG286" s="299"/>
      <c r="AH286" s="299"/>
      <c r="AI286" s="299"/>
      <c r="AJ286" s="299"/>
      <c r="AK286" s="299"/>
      <c r="AL286" s="299"/>
      <c r="AM286" s="299"/>
      <c r="AN286" s="299"/>
      <c r="AO286" s="299"/>
      <c r="AP286" s="299"/>
    </row>
    <row r="287" customFormat="false" ht="10.5" hidden="true" customHeight="true" outlineLevel="1" collapsed="false">
      <c r="A287" s="5"/>
      <c r="B287" s="303"/>
      <c r="C287" s="357" t="n">
        <v>7</v>
      </c>
      <c r="D287" s="358"/>
      <c r="E287" s="358"/>
      <c r="F287" s="356"/>
      <c r="G287" s="356"/>
      <c r="H287" s="356"/>
      <c r="I287" s="356"/>
      <c r="J287" s="356"/>
      <c r="K287" s="308"/>
      <c r="L287" s="5"/>
      <c r="M287" s="303"/>
      <c r="N287" s="357" t="n">
        <v>7</v>
      </c>
      <c r="O287" s="358"/>
      <c r="P287" s="358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  <c r="AC287" s="359"/>
      <c r="AD287" s="308"/>
      <c r="AE287" s="299"/>
      <c r="AF287" s="299"/>
      <c r="AG287" s="299"/>
      <c r="AH287" s="299"/>
      <c r="AI287" s="299"/>
      <c r="AJ287" s="299"/>
      <c r="AK287" s="299"/>
      <c r="AL287" s="299"/>
      <c r="AM287" s="299"/>
      <c r="AN287" s="299"/>
      <c r="AO287" s="299"/>
      <c r="AP287" s="299"/>
    </row>
    <row r="288" customFormat="false" ht="11.25" hidden="true" customHeight="true" outlineLevel="1" collapsed="false">
      <c r="A288" s="5"/>
      <c r="B288" s="303"/>
      <c r="C288" s="360" t="n">
        <v>8</v>
      </c>
      <c r="D288" s="129"/>
      <c r="E288" s="129"/>
      <c r="F288" s="361"/>
      <c r="G288" s="361"/>
      <c r="H288" s="361"/>
      <c r="I288" s="361"/>
      <c r="J288" s="361"/>
      <c r="K288" s="308"/>
      <c r="L288" s="5"/>
      <c r="M288" s="303"/>
      <c r="N288" s="360" t="n">
        <v>8</v>
      </c>
      <c r="O288" s="129"/>
      <c r="P288" s="129"/>
      <c r="Q288" s="361"/>
      <c r="R288" s="361"/>
      <c r="S288" s="361"/>
      <c r="T288" s="361"/>
      <c r="U288" s="361"/>
      <c r="V288" s="361"/>
      <c r="W288" s="361"/>
      <c r="X288" s="361"/>
      <c r="Y288" s="361"/>
      <c r="Z288" s="361"/>
      <c r="AA288" s="361"/>
      <c r="AB288" s="361"/>
      <c r="AC288" s="362"/>
      <c r="AD288" s="308"/>
      <c r="AE288" s="299"/>
      <c r="AF288" s="299"/>
      <c r="AG288" s="299"/>
      <c r="AH288" s="299"/>
      <c r="AI288" s="299"/>
      <c r="AJ288" s="299"/>
      <c r="AK288" s="299"/>
      <c r="AL288" s="299"/>
      <c r="AM288" s="299"/>
      <c r="AN288" s="299"/>
      <c r="AO288" s="299"/>
      <c r="AP288" s="299"/>
    </row>
    <row r="289" customFormat="false" ht="10.5" hidden="true" customHeight="true" outlineLevel="1" collapsed="false">
      <c r="A289" s="5"/>
      <c r="B289" s="303"/>
      <c r="C289" s="363" t="n">
        <v>9</v>
      </c>
      <c r="D289" s="113"/>
      <c r="E289" s="113"/>
      <c r="F289" s="364"/>
      <c r="G289" s="364"/>
      <c r="H289" s="364"/>
      <c r="I289" s="364"/>
      <c r="J289" s="364"/>
      <c r="K289" s="308"/>
      <c r="L289" s="5"/>
      <c r="M289" s="303"/>
      <c r="N289" s="363" t="n">
        <v>9</v>
      </c>
      <c r="O289" s="113"/>
      <c r="P289" s="113"/>
      <c r="Q289" s="364"/>
      <c r="R289" s="364"/>
      <c r="S289" s="364"/>
      <c r="T289" s="364"/>
      <c r="U289" s="364"/>
      <c r="V289" s="364"/>
      <c r="W289" s="364"/>
      <c r="X289" s="364"/>
      <c r="Y289" s="364"/>
      <c r="Z289" s="364"/>
      <c r="AA289" s="364"/>
      <c r="AB289" s="364"/>
      <c r="AC289" s="365"/>
      <c r="AD289" s="308"/>
      <c r="AE289" s="299"/>
      <c r="AF289" s="299"/>
      <c r="AG289" s="299"/>
      <c r="AH289" s="299"/>
      <c r="AI289" s="299"/>
      <c r="AJ289" s="299"/>
      <c r="AK289" s="299"/>
      <c r="AL289" s="299"/>
      <c r="AM289" s="299"/>
      <c r="AN289" s="299"/>
      <c r="AO289" s="299"/>
      <c r="AP289" s="299"/>
    </row>
    <row r="290" customFormat="false" ht="10.5" hidden="true" customHeight="true" outlineLevel="1" collapsed="false">
      <c r="A290" s="5"/>
      <c r="B290" s="303"/>
      <c r="C290" s="357" t="n">
        <v>10</v>
      </c>
      <c r="D290" s="358"/>
      <c r="E290" s="358"/>
      <c r="F290" s="356"/>
      <c r="G290" s="356"/>
      <c r="H290" s="356"/>
      <c r="I290" s="356"/>
      <c r="J290" s="356"/>
      <c r="K290" s="308"/>
      <c r="L290" s="5"/>
      <c r="M290" s="303"/>
      <c r="N290" s="357" t="n">
        <v>10</v>
      </c>
      <c r="O290" s="358"/>
      <c r="P290" s="358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  <c r="AC290" s="359"/>
      <c r="AD290" s="308"/>
      <c r="AE290" s="299"/>
      <c r="AF290" s="299"/>
      <c r="AG290" s="299"/>
      <c r="AH290" s="299"/>
      <c r="AI290" s="299"/>
      <c r="AJ290" s="299"/>
      <c r="AK290" s="299"/>
      <c r="AL290" s="299"/>
      <c r="AM290" s="299"/>
      <c r="AN290" s="299"/>
      <c r="AO290" s="299"/>
      <c r="AP290" s="299"/>
    </row>
    <row r="291" customFormat="false" ht="10.5" hidden="true" customHeight="true" outlineLevel="1" collapsed="false">
      <c r="A291" s="5"/>
      <c r="B291" s="303"/>
      <c r="C291" s="357" t="n">
        <v>11</v>
      </c>
      <c r="D291" s="358"/>
      <c r="E291" s="358"/>
      <c r="F291" s="356"/>
      <c r="G291" s="356"/>
      <c r="H291" s="356"/>
      <c r="I291" s="356"/>
      <c r="J291" s="356"/>
      <c r="K291" s="308"/>
      <c r="L291" s="5"/>
      <c r="M291" s="303"/>
      <c r="N291" s="357" t="n">
        <v>11</v>
      </c>
      <c r="O291" s="358"/>
      <c r="P291" s="358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  <c r="AC291" s="359"/>
      <c r="AD291" s="308"/>
      <c r="AE291" s="299"/>
      <c r="AF291" s="299"/>
      <c r="AG291" s="299"/>
      <c r="AH291" s="299"/>
      <c r="AI291" s="299"/>
      <c r="AJ291" s="299"/>
      <c r="AK291" s="299"/>
      <c r="AL291" s="299"/>
      <c r="AM291" s="299"/>
      <c r="AN291" s="299"/>
      <c r="AO291" s="299"/>
      <c r="AP291" s="299"/>
    </row>
    <row r="292" customFormat="false" ht="10.5" hidden="true" customHeight="true" outlineLevel="1" collapsed="false">
      <c r="A292" s="5"/>
      <c r="B292" s="303"/>
      <c r="C292" s="357" t="n">
        <v>12</v>
      </c>
      <c r="D292" s="358"/>
      <c r="E292" s="358"/>
      <c r="F292" s="356"/>
      <c r="G292" s="356"/>
      <c r="H292" s="356"/>
      <c r="I292" s="356"/>
      <c r="J292" s="356"/>
      <c r="K292" s="308"/>
      <c r="L292" s="5"/>
      <c r="M292" s="303"/>
      <c r="N292" s="357" t="n">
        <v>12</v>
      </c>
      <c r="O292" s="358"/>
      <c r="P292" s="358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  <c r="AC292" s="359"/>
      <c r="AD292" s="308"/>
      <c r="AE292" s="299"/>
      <c r="AF292" s="299"/>
      <c r="AG292" s="299"/>
      <c r="AH292" s="299"/>
      <c r="AI292" s="299"/>
      <c r="AJ292" s="299"/>
      <c r="AK292" s="299"/>
      <c r="AL292" s="299"/>
      <c r="AM292" s="299"/>
      <c r="AN292" s="299"/>
      <c r="AO292" s="299"/>
      <c r="AP292" s="299"/>
    </row>
    <row r="293" customFormat="false" ht="10.5" hidden="true" customHeight="true" outlineLevel="1" collapsed="false">
      <c r="A293" s="5"/>
      <c r="B293" s="303"/>
      <c r="C293" s="357" t="n">
        <v>13</v>
      </c>
      <c r="D293" s="358"/>
      <c r="E293" s="358"/>
      <c r="F293" s="356"/>
      <c r="G293" s="356"/>
      <c r="H293" s="356"/>
      <c r="I293" s="356"/>
      <c r="J293" s="356"/>
      <c r="K293" s="308"/>
      <c r="L293" s="5"/>
      <c r="M293" s="303"/>
      <c r="N293" s="357" t="n">
        <v>13</v>
      </c>
      <c r="O293" s="358"/>
      <c r="P293" s="358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  <c r="AC293" s="359"/>
      <c r="AD293" s="308"/>
      <c r="AE293" s="299"/>
      <c r="AF293" s="299"/>
      <c r="AG293" s="299"/>
      <c r="AH293" s="299"/>
      <c r="AI293" s="299"/>
      <c r="AJ293" s="299"/>
      <c r="AK293" s="299"/>
      <c r="AL293" s="299"/>
      <c r="AM293" s="299"/>
      <c r="AN293" s="299"/>
      <c r="AO293" s="299"/>
      <c r="AP293" s="299"/>
    </row>
    <row r="294" customFormat="false" ht="10.5" hidden="true" customHeight="true" outlineLevel="1" collapsed="false">
      <c r="A294" s="5"/>
      <c r="B294" s="303"/>
      <c r="C294" s="357" t="n">
        <v>14</v>
      </c>
      <c r="D294" s="358"/>
      <c r="E294" s="358"/>
      <c r="F294" s="356"/>
      <c r="G294" s="356"/>
      <c r="H294" s="356"/>
      <c r="I294" s="356"/>
      <c r="J294" s="356"/>
      <c r="K294" s="308"/>
      <c r="L294" s="5"/>
      <c r="M294" s="303"/>
      <c r="N294" s="357" t="n">
        <v>14</v>
      </c>
      <c r="O294" s="358"/>
      <c r="P294" s="358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  <c r="AC294" s="359"/>
      <c r="AD294" s="308"/>
      <c r="AE294" s="299"/>
      <c r="AF294" s="299"/>
      <c r="AG294" s="299"/>
      <c r="AH294" s="299"/>
      <c r="AI294" s="299"/>
      <c r="AJ294" s="299"/>
      <c r="AK294" s="299"/>
      <c r="AL294" s="299"/>
      <c r="AM294" s="299"/>
      <c r="AN294" s="299"/>
      <c r="AO294" s="299"/>
      <c r="AP294" s="299"/>
    </row>
    <row r="295" customFormat="false" ht="10.5" hidden="true" customHeight="true" outlineLevel="1" collapsed="false">
      <c r="A295" s="5"/>
      <c r="B295" s="303"/>
      <c r="C295" s="357" t="n">
        <v>15</v>
      </c>
      <c r="D295" s="358"/>
      <c r="E295" s="358"/>
      <c r="F295" s="356"/>
      <c r="G295" s="356"/>
      <c r="H295" s="356"/>
      <c r="I295" s="356"/>
      <c r="J295" s="356"/>
      <c r="K295" s="308"/>
      <c r="L295" s="5"/>
      <c r="M295" s="303"/>
      <c r="N295" s="357" t="n">
        <v>15</v>
      </c>
      <c r="O295" s="358"/>
      <c r="P295" s="358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  <c r="AC295" s="359"/>
      <c r="AD295" s="308"/>
      <c r="AE295" s="299"/>
      <c r="AF295" s="299"/>
      <c r="AG295" s="299"/>
      <c r="AH295" s="299"/>
      <c r="AI295" s="299"/>
      <c r="AJ295" s="299"/>
      <c r="AK295" s="299"/>
      <c r="AL295" s="299"/>
      <c r="AM295" s="299"/>
      <c r="AN295" s="299"/>
      <c r="AO295" s="299"/>
      <c r="AP295" s="299"/>
    </row>
    <row r="296" customFormat="false" ht="10.5" hidden="true" customHeight="true" outlineLevel="1" collapsed="false">
      <c r="A296" s="5"/>
      <c r="B296" s="303"/>
      <c r="C296" s="357" t="n">
        <v>16</v>
      </c>
      <c r="D296" s="358"/>
      <c r="E296" s="358"/>
      <c r="F296" s="356"/>
      <c r="G296" s="356"/>
      <c r="H296" s="356"/>
      <c r="I296" s="356"/>
      <c r="J296" s="356"/>
      <c r="K296" s="308"/>
      <c r="L296" s="5"/>
      <c r="M296" s="303"/>
      <c r="N296" s="357" t="n">
        <v>16</v>
      </c>
      <c r="O296" s="358"/>
      <c r="P296" s="358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  <c r="AC296" s="359"/>
      <c r="AD296" s="308"/>
      <c r="AE296" s="299"/>
      <c r="AF296" s="299"/>
      <c r="AG296" s="299"/>
      <c r="AH296" s="299"/>
      <c r="AI296" s="299"/>
      <c r="AJ296" s="299"/>
      <c r="AK296" s="299"/>
      <c r="AL296" s="299"/>
      <c r="AM296" s="299"/>
      <c r="AN296" s="299"/>
      <c r="AO296" s="299"/>
      <c r="AP296" s="299"/>
    </row>
    <row r="297" customFormat="false" ht="10.5" hidden="true" customHeight="true" outlineLevel="1" collapsed="false">
      <c r="A297" s="5"/>
      <c r="B297" s="303"/>
      <c r="C297" s="357" t="n">
        <v>17</v>
      </c>
      <c r="D297" s="358"/>
      <c r="E297" s="358"/>
      <c r="F297" s="356"/>
      <c r="G297" s="356"/>
      <c r="H297" s="356"/>
      <c r="I297" s="356"/>
      <c r="J297" s="356"/>
      <c r="K297" s="308"/>
      <c r="L297" s="5"/>
      <c r="M297" s="303"/>
      <c r="N297" s="357" t="n">
        <v>17</v>
      </c>
      <c r="O297" s="358"/>
      <c r="P297" s="358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  <c r="AC297" s="359"/>
      <c r="AD297" s="308"/>
      <c r="AE297" s="299"/>
      <c r="AF297" s="299"/>
      <c r="AG297" s="299"/>
      <c r="AH297" s="299"/>
      <c r="AI297" s="299"/>
      <c r="AJ297" s="299"/>
      <c r="AK297" s="299"/>
      <c r="AL297" s="299"/>
      <c r="AM297" s="299"/>
      <c r="AN297" s="299"/>
      <c r="AO297" s="299"/>
      <c r="AP297" s="299"/>
    </row>
    <row r="298" customFormat="false" ht="10.5" hidden="true" customHeight="true" outlineLevel="1" collapsed="false">
      <c r="A298" s="5"/>
      <c r="B298" s="303"/>
      <c r="C298" s="357" t="n">
        <v>18</v>
      </c>
      <c r="D298" s="358"/>
      <c r="E298" s="358"/>
      <c r="F298" s="356"/>
      <c r="G298" s="356"/>
      <c r="H298" s="356"/>
      <c r="I298" s="356"/>
      <c r="J298" s="356"/>
      <c r="K298" s="308"/>
      <c r="L298" s="5"/>
      <c r="M298" s="303"/>
      <c r="N298" s="357" t="n">
        <v>18</v>
      </c>
      <c r="O298" s="358"/>
      <c r="P298" s="358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  <c r="AC298" s="359"/>
      <c r="AD298" s="308"/>
      <c r="AE298" s="299"/>
      <c r="AF298" s="299"/>
      <c r="AG298" s="299"/>
      <c r="AH298" s="299"/>
      <c r="AI298" s="299"/>
      <c r="AJ298" s="299"/>
      <c r="AK298" s="299"/>
      <c r="AL298" s="299"/>
      <c r="AM298" s="299"/>
      <c r="AN298" s="299"/>
      <c r="AO298" s="299"/>
      <c r="AP298" s="299"/>
    </row>
    <row r="299" customFormat="false" ht="10.5" hidden="true" customHeight="true" outlineLevel="1" collapsed="false">
      <c r="A299" s="5"/>
      <c r="B299" s="303"/>
      <c r="C299" s="357" t="n">
        <v>19</v>
      </c>
      <c r="D299" s="358"/>
      <c r="E299" s="358"/>
      <c r="F299" s="356"/>
      <c r="G299" s="356"/>
      <c r="H299" s="356"/>
      <c r="I299" s="356"/>
      <c r="J299" s="356"/>
      <c r="K299" s="308"/>
      <c r="L299" s="5"/>
      <c r="M299" s="303"/>
      <c r="N299" s="357" t="n">
        <v>19</v>
      </c>
      <c r="O299" s="358"/>
      <c r="P299" s="358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  <c r="AC299" s="359"/>
      <c r="AD299" s="308"/>
      <c r="AE299" s="299"/>
      <c r="AF299" s="299"/>
      <c r="AG299" s="299"/>
      <c r="AH299" s="299"/>
      <c r="AI299" s="299"/>
      <c r="AJ299" s="299"/>
      <c r="AK299" s="299"/>
      <c r="AL299" s="299"/>
      <c r="AM299" s="299"/>
      <c r="AN299" s="299"/>
      <c r="AO299" s="299"/>
      <c r="AP299" s="299"/>
    </row>
    <row r="300" customFormat="false" ht="11.25" hidden="true" customHeight="true" outlineLevel="1" collapsed="false">
      <c r="A300" s="5"/>
      <c r="B300" s="303"/>
      <c r="C300" s="366" t="n">
        <v>20</v>
      </c>
      <c r="D300" s="172"/>
      <c r="E300" s="172"/>
      <c r="F300" s="367"/>
      <c r="G300" s="367"/>
      <c r="H300" s="367"/>
      <c r="I300" s="367"/>
      <c r="J300" s="367"/>
      <c r="K300" s="308"/>
      <c r="L300" s="5"/>
      <c r="M300" s="303"/>
      <c r="N300" s="366" t="n">
        <v>20</v>
      </c>
      <c r="O300" s="172"/>
      <c r="P300" s="172"/>
      <c r="Q300" s="367"/>
      <c r="R300" s="367"/>
      <c r="S300" s="367"/>
      <c r="T300" s="367"/>
      <c r="U300" s="367"/>
      <c r="V300" s="367"/>
      <c r="W300" s="367"/>
      <c r="X300" s="367"/>
      <c r="Y300" s="367"/>
      <c r="Z300" s="367"/>
      <c r="AA300" s="367"/>
      <c r="AB300" s="367"/>
      <c r="AC300" s="368"/>
      <c r="AD300" s="308"/>
      <c r="AE300" s="299"/>
      <c r="AF300" s="299"/>
      <c r="AG300" s="299"/>
      <c r="AH300" s="299"/>
      <c r="AI300" s="299"/>
      <c r="AJ300" s="299"/>
      <c r="AK300" s="299"/>
      <c r="AL300" s="299"/>
      <c r="AM300" s="299"/>
      <c r="AN300" s="299"/>
      <c r="AO300" s="299"/>
      <c r="AP300" s="299"/>
    </row>
    <row r="301" customFormat="false" ht="13.5" hidden="false" customHeight="true" outlineLevel="0" collapsed="false">
      <c r="A301" s="5"/>
      <c r="B301" s="303"/>
      <c r="C301" s="369" t="s">
        <v>285</v>
      </c>
      <c r="D301" s="369"/>
      <c r="E301" s="369"/>
      <c r="F301" s="369"/>
      <c r="G301" s="369"/>
      <c r="H301" s="369"/>
      <c r="I301" s="369"/>
      <c r="J301" s="369"/>
      <c r="K301" s="308"/>
      <c r="L301" s="5"/>
      <c r="M301" s="303"/>
      <c r="N301" s="342" t="s">
        <v>285</v>
      </c>
      <c r="O301" s="342"/>
      <c r="P301" s="342"/>
      <c r="Q301" s="342"/>
      <c r="R301" s="342"/>
      <c r="S301" s="342"/>
      <c r="T301" s="342"/>
      <c r="U301" s="342"/>
      <c r="V301" s="342"/>
      <c r="W301" s="342"/>
      <c r="X301" s="342"/>
      <c r="Y301" s="342"/>
      <c r="Z301" s="342"/>
      <c r="AA301" s="342"/>
      <c r="AB301" s="342"/>
      <c r="AC301" s="342"/>
      <c r="AD301" s="308"/>
      <c r="AE301" s="299"/>
      <c r="AF301" s="299"/>
      <c r="AG301" s="299"/>
      <c r="AH301" s="299"/>
      <c r="AI301" s="299"/>
      <c r="AJ301" s="299"/>
      <c r="AK301" s="299"/>
      <c r="AL301" s="299"/>
      <c r="AM301" s="299"/>
      <c r="AN301" s="299"/>
      <c r="AO301" s="299"/>
      <c r="AP301" s="299"/>
    </row>
    <row r="302" s="2" customFormat="true" ht="6" hidden="false" customHeight="true" outlineLevel="0" collapsed="false">
      <c r="A302" s="5"/>
      <c r="B302" s="252"/>
      <c r="C302" s="292"/>
      <c r="D302" s="292"/>
      <c r="E302" s="292"/>
      <c r="F302" s="292"/>
      <c r="G302" s="292"/>
      <c r="H302" s="292"/>
      <c r="I302" s="292"/>
      <c r="J302" s="292"/>
      <c r="K302" s="344"/>
      <c r="L302" s="5"/>
      <c r="M302" s="252"/>
      <c r="N302" s="292"/>
      <c r="O302" s="292"/>
      <c r="P302" s="292"/>
      <c r="Q302" s="292"/>
      <c r="R302" s="292"/>
      <c r="S302" s="292"/>
      <c r="T302" s="292"/>
      <c r="U302" s="292"/>
      <c r="V302" s="292"/>
      <c r="W302" s="292"/>
      <c r="X302" s="292"/>
      <c r="Y302" s="292"/>
      <c r="Z302" s="292"/>
      <c r="AA302" s="292"/>
      <c r="AB302" s="292"/>
      <c r="AC302" s="292"/>
      <c r="AD302" s="344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IJ302" s="242"/>
    </row>
    <row r="303" customFormat="false" ht="21.75" hidden="true" customHeight="true" outlineLevel="1" collapsed="false">
      <c r="A303" s="5"/>
      <c r="B303" s="303"/>
      <c r="C303" s="304" t="s">
        <v>117</v>
      </c>
      <c r="D303" s="345"/>
      <c r="E303" s="306" t="s">
        <v>119</v>
      </c>
      <c r="F303" s="306" t="s">
        <v>120</v>
      </c>
      <c r="G303" s="306" t="s">
        <v>7</v>
      </c>
      <c r="H303" s="306" t="s">
        <v>121</v>
      </c>
      <c r="I303" s="306" t="s">
        <v>122</v>
      </c>
      <c r="J303" s="346" t="s">
        <v>123</v>
      </c>
      <c r="K303" s="308"/>
      <c r="L303" s="5"/>
      <c r="M303" s="303"/>
      <c r="N303" s="304" t="s">
        <v>117</v>
      </c>
      <c r="O303" s="305" t="s">
        <v>124</v>
      </c>
      <c r="P303" s="306" t="s">
        <v>119</v>
      </c>
      <c r="Q303" s="306" t="s">
        <v>120</v>
      </c>
      <c r="R303" s="306" t="s">
        <v>7</v>
      </c>
      <c r="S303" s="306" t="s">
        <v>121</v>
      </c>
      <c r="T303" s="306" t="s">
        <v>125</v>
      </c>
      <c r="U303" s="306" t="s">
        <v>126</v>
      </c>
      <c r="V303" s="306" t="s">
        <v>122</v>
      </c>
      <c r="W303" s="306" t="s">
        <v>123</v>
      </c>
      <c r="X303" s="306"/>
      <c r="Y303" s="306" t="s">
        <v>127</v>
      </c>
      <c r="Z303" s="306" t="s">
        <v>128</v>
      </c>
      <c r="AA303" s="306" t="s">
        <v>129</v>
      </c>
      <c r="AB303" s="306" t="s">
        <v>130</v>
      </c>
      <c r="AC303" s="307" t="s">
        <v>131</v>
      </c>
      <c r="AD303" s="308"/>
      <c r="AE303" s="299"/>
      <c r="AF303" s="299"/>
      <c r="AG303" s="299"/>
      <c r="AH303" s="299"/>
      <c r="AI303" s="299"/>
      <c r="AJ303" s="299"/>
      <c r="AK303" s="299"/>
      <c r="AL303" s="299"/>
      <c r="AM303" s="299"/>
      <c r="AN303" s="299"/>
      <c r="AO303" s="299"/>
      <c r="AP303" s="299"/>
    </row>
    <row r="304" customFormat="false" ht="10.5" hidden="true" customHeight="true" outlineLevel="1" collapsed="false">
      <c r="A304" s="5"/>
      <c r="B304" s="303"/>
      <c r="C304" s="347" t="n">
        <v>1</v>
      </c>
      <c r="D304" s="348"/>
      <c r="E304" s="348" t="n">
        <v>3</v>
      </c>
      <c r="F304" s="349"/>
      <c r="G304" s="349"/>
      <c r="H304" s="349"/>
      <c r="I304" s="350"/>
      <c r="J304" s="349"/>
      <c r="K304" s="308"/>
      <c r="L304" s="5"/>
      <c r="M304" s="303"/>
      <c r="N304" s="347" t="n">
        <v>1</v>
      </c>
      <c r="O304" s="348" t="n">
        <v>1</v>
      </c>
      <c r="P304" s="348" t="n">
        <v>3</v>
      </c>
      <c r="Q304" s="349"/>
      <c r="R304" s="349"/>
      <c r="S304" s="349"/>
      <c r="T304" s="349"/>
      <c r="U304" s="349"/>
      <c r="V304" s="350"/>
      <c r="W304" s="349"/>
      <c r="X304" s="349"/>
      <c r="Y304" s="349"/>
      <c r="Z304" s="349"/>
      <c r="AA304" s="349"/>
      <c r="AB304" s="349"/>
      <c r="AC304" s="351"/>
      <c r="AD304" s="308"/>
      <c r="AE304" s="299"/>
      <c r="AF304" s="299"/>
      <c r="AG304" s="299"/>
      <c r="AH304" s="299"/>
      <c r="AI304" s="299"/>
      <c r="AJ304" s="299"/>
      <c r="AK304" s="299"/>
      <c r="AL304" s="299"/>
      <c r="AM304" s="299"/>
      <c r="AN304" s="299"/>
      <c r="AO304" s="299"/>
      <c r="AP304" s="299"/>
    </row>
    <row r="305" customFormat="false" ht="10.5" hidden="true" customHeight="true" outlineLevel="1" collapsed="false">
      <c r="A305" s="5"/>
      <c r="B305" s="303"/>
      <c r="C305" s="352" t="n">
        <v>2</v>
      </c>
      <c r="D305" s="353"/>
      <c r="E305" s="353"/>
      <c r="F305" s="354"/>
      <c r="G305" s="354"/>
      <c r="H305" s="354"/>
      <c r="I305" s="354"/>
      <c r="J305" s="354"/>
      <c r="K305" s="308"/>
      <c r="L305" s="5"/>
      <c r="M305" s="303"/>
      <c r="N305" s="352" t="n">
        <v>2</v>
      </c>
      <c r="O305" s="353" t="n">
        <v>15</v>
      </c>
      <c r="P305" s="353"/>
      <c r="Q305" s="354"/>
      <c r="R305" s="354"/>
      <c r="S305" s="354"/>
      <c r="T305" s="354"/>
      <c r="U305" s="354"/>
      <c r="V305" s="354"/>
      <c r="W305" s="354"/>
      <c r="X305" s="354"/>
      <c r="Y305" s="354"/>
      <c r="Z305" s="354"/>
      <c r="AA305" s="354"/>
      <c r="AB305" s="354"/>
      <c r="AC305" s="355"/>
      <c r="AD305" s="308"/>
      <c r="AE305" s="299"/>
      <c r="AF305" s="299"/>
      <c r="AG305" s="299"/>
      <c r="AH305" s="299"/>
      <c r="AI305" s="299"/>
      <c r="AJ305" s="299"/>
      <c r="AK305" s="299"/>
      <c r="AL305" s="299"/>
      <c r="AM305" s="299"/>
      <c r="AN305" s="299"/>
      <c r="AO305" s="299"/>
      <c r="AP305" s="299"/>
    </row>
    <row r="306" customFormat="false" ht="10.5" hidden="true" customHeight="true" outlineLevel="1" collapsed="false">
      <c r="A306" s="5"/>
      <c r="B306" s="303"/>
      <c r="C306" s="352" t="n">
        <v>3</v>
      </c>
      <c r="D306" s="353"/>
      <c r="E306" s="353"/>
      <c r="F306" s="354"/>
      <c r="G306" s="354"/>
      <c r="H306" s="354"/>
      <c r="I306" s="356"/>
      <c r="J306" s="356"/>
      <c r="K306" s="308"/>
      <c r="L306" s="5"/>
      <c r="M306" s="303"/>
      <c r="N306" s="352" t="n">
        <v>3</v>
      </c>
      <c r="O306" s="353" t="s">
        <v>272</v>
      </c>
      <c r="P306" s="353"/>
      <c r="Q306" s="354"/>
      <c r="R306" s="354"/>
      <c r="S306" s="354"/>
      <c r="T306" s="354"/>
      <c r="U306" s="354"/>
      <c r="V306" s="356"/>
      <c r="W306" s="356"/>
      <c r="X306" s="354"/>
      <c r="Y306" s="354"/>
      <c r="Z306" s="354"/>
      <c r="AA306" s="354"/>
      <c r="AB306" s="354"/>
      <c r="AC306" s="355"/>
      <c r="AD306" s="308"/>
      <c r="AE306" s="299"/>
      <c r="AF306" s="299"/>
      <c r="AG306" s="299"/>
      <c r="AH306" s="299"/>
      <c r="AI306" s="299"/>
      <c r="AJ306" s="299"/>
      <c r="AK306" s="299"/>
      <c r="AL306" s="299"/>
      <c r="AM306" s="299"/>
      <c r="AN306" s="299"/>
      <c r="AO306" s="299"/>
      <c r="AP306" s="299"/>
    </row>
    <row r="307" customFormat="false" ht="10.5" hidden="true" customHeight="true" outlineLevel="1" collapsed="false">
      <c r="A307" s="5"/>
      <c r="B307" s="303"/>
      <c r="C307" s="357" t="n">
        <v>4</v>
      </c>
      <c r="D307" s="358"/>
      <c r="E307" s="358"/>
      <c r="F307" s="356"/>
      <c r="G307" s="356"/>
      <c r="H307" s="356"/>
      <c r="I307" s="350"/>
      <c r="J307" s="356"/>
      <c r="K307" s="308"/>
      <c r="L307" s="5"/>
      <c r="M307" s="303"/>
      <c r="N307" s="357" t="n">
        <v>4</v>
      </c>
      <c r="O307" s="358"/>
      <c r="P307" s="358"/>
      <c r="Q307" s="356"/>
      <c r="R307" s="356"/>
      <c r="S307" s="356"/>
      <c r="T307" s="356"/>
      <c r="U307" s="356"/>
      <c r="V307" s="350"/>
      <c r="W307" s="356"/>
      <c r="X307" s="356"/>
      <c r="Y307" s="356"/>
      <c r="Z307" s="356"/>
      <c r="AA307" s="356"/>
      <c r="AB307" s="356"/>
      <c r="AC307" s="359"/>
      <c r="AD307" s="308"/>
      <c r="AE307" s="299"/>
      <c r="AF307" s="299"/>
      <c r="AG307" s="299"/>
      <c r="AH307" s="299"/>
      <c r="AI307" s="299"/>
      <c r="AJ307" s="299"/>
      <c r="AK307" s="299"/>
      <c r="AL307" s="299"/>
      <c r="AM307" s="299"/>
      <c r="AN307" s="299"/>
      <c r="AO307" s="299"/>
      <c r="AP307" s="299"/>
    </row>
    <row r="308" customFormat="false" ht="10.5" hidden="true" customHeight="true" outlineLevel="1" collapsed="false">
      <c r="A308" s="5"/>
      <c r="B308" s="303"/>
      <c r="C308" s="357" t="n">
        <v>5</v>
      </c>
      <c r="D308" s="358"/>
      <c r="E308" s="358"/>
      <c r="F308" s="356"/>
      <c r="G308" s="356"/>
      <c r="H308" s="356"/>
      <c r="I308" s="356"/>
      <c r="J308" s="356"/>
      <c r="K308" s="308"/>
      <c r="L308" s="5"/>
      <c r="M308" s="303"/>
      <c r="N308" s="357" t="n">
        <v>5</v>
      </c>
      <c r="O308" s="358"/>
      <c r="P308" s="358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  <c r="AC308" s="359"/>
      <c r="AD308" s="308"/>
      <c r="AE308" s="299"/>
      <c r="AF308" s="299"/>
      <c r="AG308" s="299"/>
      <c r="AH308" s="299"/>
      <c r="AI308" s="299"/>
      <c r="AJ308" s="299"/>
      <c r="AK308" s="299"/>
      <c r="AL308" s="299"/>
      <c r="AM308" s="299"/>
      <c r="AN308" s="299"/>
      <c r="AO308" s="299"/>
      <c r="AP308" s="299"/>
    </row>
    <row r="309" customFormat="false" ht="10.5" hidden="true" customHeight="true" outlineLevel="1" collapsed="false">
      <c r="A309" s="5"/>
      <c r="B309" s="303"/>
      <c r="C309" s="357" t="n">
        <v>6</v>
      </c>
      <c r="D309" s="358"/>
      <c r="E309" s="358"/>
      <c r="F309" s="356"/>
      <c r="G309" s="356"/>
      <c r="H309" s="356"/>
      <c r="I309" s="350"/>
      <c r="J309" s="356"/>
      <c r="K309" s="308"/>
      <c r="L309" s="5"/>
      <c r="M309" s="303"/>
      <c r="N309" s="357" t="n">
        <v>6</v>
      </c>
      <c r="O309" s="358"/>
      <c r="P309" s="358"/>
      <c r="Q309" s="356"/>
      <c r="R309" s="356"/>
      <c r="S309" s="356"/>
      <c r="T309" s="356"/>
      <c r="U309" s="356"/>
      <c r="V309" s="350"/>
      <c r="W309" s="356"/>
      <c r="X309" s="356"/>
      <c r="Y309" s="356"/>
      <c r="Z309" s="356"/>
      <c r="AA309" s="356"/>
      <c r="AB309" s="356"/>
      <c r="AC309" s="359"/>
      <c r="AD309" s="308"/>
      <c r="AE309" s="299"/>
      <c r="AF309" s="299"/>
      <c r="AG309" s="299"/>
      <c r="AH309" s="299"/>
      <c r="AI309" s="299"/>
      <c r="AJ309" s="299"/>
      <c r="AK309" s="299"/>
      <c r="AL309" s="299"/>
      <c r="AM309" s="299"/>
      <c r="AN309" s="299"/>
      <c r="AO309" s="299"/>
      <c r="AP309" s="299"/>
    </row>
    <row r="310" customFormat="false" ht="10.5" hidden="true" customHeight="true" outlineLevel="1" collapsed="false">
      <c r="A310" s="5"/>
      <c r="B310" s="303"/>
      <c r="C310" s="357" t="n">
        <v>7</v>
      </c>
      <c r="D310" s="358"/>
      <c r="E310" s="358"/>
      <c r="F310" s="356"/>
      <c r="G310" s="356"/>
      <c r="H310" s="356"/>
      <c r="I310" s="356"/>
      <c r="J310" s="356"/>
      <c r="K310" s="308"/>
      <c r="L310" s="5"/>
      <c r="M310" s="303"/>
      <c r="N310" s="357" t="n">
        <v>7</v>
      </c>
      <c r="O310" s="358"/>
      <c r="P310" s="358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  <c r="AC310" s="359"/>
      <c r="AD310" s="308"/>
      <c r="AE310" s="299"/>
      <c r="AF310" s="299"/>
      <c r="AG310" s="299"/>
      <c r="AH310" s="299"/>
      <c r="AI310" s="299"/>
      <c r="AJ310" s="299"/>
      <c r="AK310" s="299"/>
      <c r="AL310" s="299"/>
      <c r="AM310" s="299"/>
      <c r="AN310" s="299"/>
      <c r="AO310" s="299"/>
      <c r="AP310" s="299"/>
    </row>
    <row r="311" customFormat="false" ht="11.25" hidden="true" customHeight="true" outlineLevel="1" collapsed="false">
      <c r="A311" s="5"/>
      <c r="B311" s="303"/>
      <c r="C311" s="360" t="n">
        <v>8</v>
      </c>
      <c r="D311" s="129"/>
      <c r="E311" s="129"/>
      <c r="F311" s="361"/>
      <c r="G311" s="361"/>
      <c r="H311" s="361"/>
      <c r="I311" s="361"/>
      <c r="J311" s="361"/>
      <c r="K311" s="308"/>
      <c r="L311" s="5"/>
      <c r="M311" s="303"/>
      <c r="N311" s="360" t="n">
        <v>8</v>
      </c>
      <c r="O311" s="129"/>
      <c r="P311" s="129"/>
      <c r="Q311" s="361"/>
      <c r="R311" s="361"/>
      <c r="S311" s="361"/>
      <c r="T311" s="361"/>
      <c r="U311" s="361"/>
      <c r="V311" s="361"/>
      <c r="W311" s="361"/>
      <c r="X311" s="361"/>
      <c r="Y311" s="361"/>
      <c r="Z311" s="361"/>
      <c r="AA311" s="361"/>
      <c r="AB311" s="361"/>
      <c r="AC311" s="362"/>
      <c r="AD311" s="308"/>
      <c r="AE311" s="299"/>
      <c r="AF311" s="299"/>
      <c r="AG311" s="299"/>
      <c r="AH311" s="299"/>
      <c r="AI311" s="299"/>
      <c r="AJ311" s="299"/>
      <c r="AK311" s="299"/>
      <c r="AL311" s="299"/>
      <c r="AM311" s="299"/>
      <c r="AN311" s="299"/>
      <c r="AO311" s="299"/>
      <c r="AP311" s="299"/>
    </row>
    <row r="312" customFormat="false" ht="10.5" hidden="true" customHeight="true" outlineLevel="1" collapsed="false">
      <c r="A312" s="5"/>
      <c r="B312" s="303"/>
      <c r="C312" s="363" t="n">
        <v>9</v>
      </c>
      <c r="D312" s="113"/>
      <c r="E312" s="113"/>
      <c r="F312" s="364"/>
      <c r="G312" s="364"/>
      <c r="H312" s="364"/>
      <c r="I312" s="364"/>
      <c r="J312" s="364"/>
      <c r="K312" s="308"/>
      <c r="L312" s="5"/>
      <c r="M312" s="303"/>
      <c r="N312" s="363" t="n">
        <v>9</v>
      </c>
      <c r="O312" s="113"/>
      <c r="P312" s="113"/>
      <c r="Q312" s="364"/>
      <c r="R312" s="364"/>
      <c r="S312" s="364"/>
      <c r="T312" s="364"/>
      <c r="U312" s="364"/>
      <c r="V312" s="364"/>
      <c r="W312" s="364"/>
      <c r="X312" s="364"/>
      <c r="Y312" s="364"/>
      <c r="Z312" s="364"/>
      <c r="AA312" s="364"/>
      <c r="AB312" s="364"/>
      <c r="AC312" s="365"/>
      <c r="AD312" s="308"/>
      <c r="AE312" s="299"/>
      <c r="AF312" s="299"/>
      <c r="AG312" s="299"/>
      <c r="AH312" s="299"/>
      <c r="AI312" s="299"/>
      <c r="AJ312" s="299"/>
      <c r="AK312" s="299"/>
      <c r="AL312" s="299"/>
      <c r="AM312" s="299"/>
      <c r="AN312" s="299"/>
      <c r="AO312" s="299"/>
      <c r="AP312" s="299"/>
    </row>
    <row r="313" customFormat="false" ht="10.5" hidden="true" customHeight="true" outlineLevel="1" collapsed="false">
      <c r="A313" s="5"/>
      <c r="B313" s="303"/>
      <c r="C313" s="357" t="n">
        <v>10</v>
      </c>
      <c r="D313" s="358"/>
      <c r="E313" s="358"/>
      <c r="F313" s="356"/>
      <c r="G313" s="356"/>
      <c r="H313" s="356"/>
      <c r="I313" s="356"/>
      <c r="J313" s="356"/>
      <c r="K313" s="308"/>
      <c r="L313" s="5"/>
      <c r="M313" s="303"/>
      <c r="N313" s="357" t="n">
        <v>10</v>
      </c>
      <c r="O313" s="358"/>
      <c r="P313" s="358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  <c r="AC313" s="359"/>
      <c r="AD313" s="308"/>
      <c r="AE313" s="299"/>
      <c r="AF313" s="299"/>
      <c r="AG313" s="299"/>
      <c r="AH313" s="299"/>
      <c r="AI313" s="299"/>
      <c r="AJ313" s="299"/>
      <c r="AK313" s="299"/>
      <c r="AL313" s="299"/>
      <c r="AM313" s="299"/>
      <c r="AN313" s="299"/>
      <c r="AO313" s="299"/>
      <c r="AP313" s="299"/>
    </row>
    <row r="314" customFormat="false" ht="10.5" hidden="true" customHeight="true" outlineLevel="1" collapsed="false">
      <c r="A314" s="5"/>
      <c r="B314" s="303"/>
      <c r="C314" s="357" t="n">
        <v>11</v>
      </c>
      <c r="D314" s="358"/>
      <c r="E314" s="358"/>
      <c r="F314" s="356"/>
      <c r="G314" s="356"/>
      <c r="H314" s="356"/>
      <c r="I314" s="356"/>
      <c r="J314" s="356"/>
      <c r="K314" s="308"/>
      <c r="L314" s="5"/>
      <c r="M314" s="303"/>
      <c r="N314" s="357" t="n">
        <v>11</v>
      </c>
      <c r="O314" s="358"/>
      <c r="P314" s="358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  <c r="AC314" s="359"/>
      <c r="AD314" s="308"/>
      <c r="AE314" s="299"/>
      <c r="AF314" s="299"/>
      <c r="AG314" s="299"/>
      <c r="AH314" s="299"/>
      <c r="AI314" s="299"/>
      <c r="AJ314" s="299"/>
      <c r="AK314" s="299"/>
      <c r="AL314" s="299"/>
      <c r="AM314" s="299"/>
      <c r="AN314" s="299"/>
      <c r="AO314" s="299"/>
      <c r="AP314" s="299"/>
    </row>
    <row r="315" customFormat="false" ht="10.5" hidden="true" customHeight="true" outlineLevel="1" collapsed="false">
      <c r="A315" s="5"/>
      <c r="B315" s="303"/>
      <c r="C315" s="357" t="n">
        <v>12</v>
      </c>
      <c r="D315" s="358"/>
      <c r="E315" s="358"/>
      <c r="F315" s="356"/>
      <c r="G315" s="356"/>
      <c r="H315" s="356"/>
      <c r="I315" s="356"/>
      <c r="J315" s="356"/>
      <c r="K315" s="308"/>
      <c r="L315" s="5"/>
      <c r="M315" s="303"/>
      <c r="N315" s="357" t="n">
        <v>12</v>
      </c>
      <c r="O315" s="358"/>
      <c r="P315" s="358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  <c r="AC315" s="359"/>
      <c r="AD315" s="308"/>
      <c r="AE315" s="299"/>
      <c r="AF315" s="299"/>
      <c r="AG315" s="299"/>
      <c r="AH315" s="299"/>
      <c r="AI315" s="299"/>
      <c r="AJ315" s="299"/>
      <c r="AK315" s="299"/>
      <c r="AL315" s="299"/>
      <c r="AM315" s="299"/>
      <c r="AN315" s="299"/>
      <c r="AO315" s="299"/>
      <c r="AP315" s="299"/>
    </row>
    <row r="316" customFormat="false" ht="10.5" hidden="true" customHeight="true" outlineLevel="1" collapsed="false">
      <c r="A316" s="5"/>
      <c r="B316" s="303"/>
      <c r="C316" s="357" t="n">
        <v>13</v>
      </c>
      <c r="D316" s="358"/>
      <c r="E316" s="358"/>
      <c r="F316" s="356"/>
      <c r="G316" s="356"/>
      <c r="H316" s="356"/>
      <c r="I316" s="356"/>
      <c r="J316" s="356"/>
      <c r="K316" s="308"/>
      <c r="L316" s="5"/>
      <c r="M316" s="303"/>
      <c r="N316" s="357" t="n">
        <v>13</v>
      </c>
      <c r="O316" s="358"/>
      <c r="P316" s="358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  <c r="AC316" s="359"/>
      <c r="AD316" s="308"/>
      <c r="AE316" s="299"/>
      <c r="AF316" s="299"/>
      <c r="AG316" s="299"/>
      <c r="AH316" s="299"/>
      <c r="AI316" s="299"/>
      <c r="AJ316" s="299"/>
      <c r="AK316" s="299"/>
      <c r="AL316" s="299"/>
      <c r="AM316" s="299"/>
      <c r="AN316" s="299"/>
      <c r="AO316" s="299"/>
      <c r="AP316" s="299"/>
    </row>
    <row r="317" customFormat="false" ht="10.5" hidden="true" customHeight="true" outlineLevel="1" collapsed="false">
      <c r="A317" s="5"/>
      <c r="B317" s="303"/>
      <c r="C317" s="357" t="n">
        <v>14</v>
      </c>
      <c r="D317" s="358"/>
      <c r="E317" s="358"/>
      <c r="F317" s="356"/>
      <c r="G317" s="356"/>
      <c r="H317" s="356"/>
      <c r="I317" s="356"/>
      <c r="J317" s="356"/>
      <c r="K317" s="308"/>
      <c r="L317" s="5"/>
      <c r="M317" s="303"/>
      <c r="N317" s="357" t="n">
        <v>14</v>
      </c>
      <c r="O317" s="358"/>
      <c r="P317" s="358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  <c r="AC317" s="359"/>
      <c r="AD317" s="308"/>
      <c r="AE317" s="299"/>
      <c r="AF317" s="299"/>
      <c r="AG317" s="299"/>
      <c r="AH317" s="299"/>
      <c r="AI317" s="299"/>
      <c r="AJ317" s="299"/>
      <c r="AK317" s="299"/>
      <c r="AL317" s="299"/>
      <c r="AM317" s="299"/>
      <c r="AN317" s="299"/>
      <c r="AO317" s="299"/>
      <c r="AP317" s="299"/>
    </row>
    <row r="318" customFormat="false" ht="10.5" hidden="true" customHeight="true" outlineLevel="1" collapsed="false">
      <c r="A318" s="5"/>
      <c r="B318" s="303"/>
      <c r="C318" s="357" t="n">
        <v>15</v>
      </c>
      <c r="D318" s="358"/>
      <c r="E318" s="358"/>
      <c r="F318" s="356"/>
      <c r="G318" s="356"/>
      <c r="H318" s="356"/>
      <c r="I318" s="356"/>
      <c r="J318" s="356"/>
      <c r="K318" s="308"/>
      <c r="L318" s="5"/>
      <c r="M318" s="303"/>
      <c r="N318" s="357" t="n">
        <v>15</v>
      </c>
      <c r="O318" s="358"/>
      <c r="P318" s="358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  <c r="AC318" s="359"/>
      <c r="AD318" s="308"/>
      <c r="AE318" s="299"/>
      <c r="AF318" s="299"/>
      <c r="AG318" s="299"/>
      <c r="AH318" s="299"/>
      <c r="AI318" s="299"/>
      <c r="AJ318" s="299"/>
      <c r="AK318" s="299"/>
      <c r="AL318" s="299"/>
      <c r="AM318" s="299"/>
      <c r="AN318" s="299"/>
      <c r="AO318" s="299"/>
      <c r="AP318" s="299"/>
    </row>
    <row r="319" customFormat="false" ht="10.5" hidden="true" customHeight="true" outlineLevel="1" collapsed="false">
      <c r="A319" s="5"/>
      <c r="B319" s="303"/>
      <c r="C319" s="357" t="n">
        <v>16</v>
      </c>
      <c r="D319" s="358"/>
      <c r="E319" s="358"/>
      <c r="F319" s="356"/>
      <c r="G319" s="356"/>
      <c r="H319" s="356"/>
      <c r="I319" s="356"/>
      <c r="J319" s="356"/>
      <c r="K319" s="308"/>
      <c r="L319" s="5"/>
      <c r="M319" s="303"/>
      <c r="N319" s="357" t="n">
        <v>16</v>
      </c>
      <c r="O319" s="358"/>
      <c r="P319" s="358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  <c r="AC319" s="359"/>
      <c r="AD319" s="308"/>
      <c r="AE319" s="299"/>
      <c r="AF319" s="299"/>
      <c r="AG319" s="299"/>
      <c r="AH319" s="299"/>
      <c r="AI319" s="299"/>
      <c r="AJ319" s="299"/>
      <c r="AK319" s="299"/>
      <c r="AL319" s="299"/>
      <c r="AM319" s="299"/>
      <c r="AN319" s="299"/>
      <c r="AO319" s="299"/>
      <c r="AP319" s="299"/>
    </row>
    <row r="320" customFormat="false" ht="10.5" hidden="true" customHeight="true" outlineLevel="1" collapsed="false">
      <c r="A320" s="5"/>
      <c r="B320" s="303"/>
      <c r="C320" s="357" t="n">
        <v>17</v>
      </c>
      <c r="D320" s="358"/>
      <c r="E320" s="358"/>
      <c r="F320" s="356"/>
      <c r="G320" s="356"/>
      <c r="H320" s="356"/>
      <c r="I320" s="356"/>
      <c r="J320" s="356"/>
      <c r="K320" s="308"/>
      <c r="L320" s="5"/>
      <c r="M320" s="303"/>
      <c r="N320" s="357" t="n">
        <v>17</v>
      </c>
      <c r="O320" s="358"/>
      <c r="P320" s="358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  <c r="AC320" s="359"/>
      <c r="AD320" s="308"/>
      <c r="AE320" s="299"/>
      <c r="AF320" s="299"/>
      <c r="AG320" s="299"/>
      <c r="AH320" s="299"/>
      <c r="AI320" s="299"/>
      <c r="AJ320" s="299"/>
      <c r="AK320" s="299"/>
      <c r="AL320" s="299"/>
      <c r="AM320" s="299"/>
      <c r="AN320" s="299"/>
      <c r="AO320" s="299"/>
      <c r="AP320" s="299"/>
    </row>
    <row r="321" customFormat="false" ht="10.5" hidden="true" customHeight="true" outlineLevel="1" collapsed="false">
      <c r="A321" s="5"/>
      <c r="B321" s="303"/>
      <c r="C321" s="357" t="n">
        <v>18</v>
      </c>
      <c r="D321" s="358"/>
      <c r="E321" s="358"/>
      <c r="F321" s="356"/>
      <c r="G321" s="356"/>
      <c r="H321" s="356"/>
      <c r="I321" s="356"/>
      <c r="J321" s="356"/>
      <c r="K321" s="308"/>
      <c r="L321" s="5"/>
      <c r="M321" s="303"/>
      <c r="N321" s="357" t="n">
        <v>18</v>
      </c>
      <c r="O321" s="358"/>
      <c r="P321" s="358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  <c r="AC321" s="359"/>
      <c r="AD321" s="308"/>
      <c r="AE321" s="299"/>
      <c r="AF321" s="299"/>
      <c r="AG321" s="299"/>
      <c r="AH321" s="299"/>
      <c r="AI321" s="299"/>
      <c r="AJ321" s="299"/>
      <c r="AK321" s="299"/>
      <c r="AL321" s="299"/>
      <c r="AM321" s="299"/>
      <c r="AN321" s="299"/>
      <c r="AO321" s="299"/>
      <c r="AP321" s="299"/>
    </row>
    <row r="322" customFormat="false" ht="10.5" hidden="true" customHeight="true" outlineLevel="1" collapsed="false">
      <c r="A322" s="5"/>
      <c r="B322" s="303"/>
      <c r="C322" s="357" t="n">
        <v>19</v>
      </c>
      <c r="D322" s="358"/>
      <c r="E322" s="358"/>
      <c r="F322" s="356"/>
      <c r="G322" s="356"/>
      <c r="H322" s="356"/>
      <c r="I322" s="356"/>
      <c r="J322" s="356"/>
      <c r="K322" s="308"/>
      <c r="L322" s="5"/>
      <c r="M322" s="303"/>
      <c r="N322" s="357" t="n">
        <v>19</v>
      </c>
      <c r="O322" s="358"/>
      <c r="P322" s="358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  <c r="AC322" s="359"/>
      <c r="AD322" s="308"/>
      <c r="AE322" s="299"/>
      <c r="AF322" s="299"/>
      <c r="AG322" s="299"/>
      <c r="AH322" s="299"/>
      <c r="AI322" s="299"/>
      <c r="AJ322" s="299"/>
      <c r="AK322" s="299"/>
      <c r="AL322" s="299"/>
      <c r="AM322" s="299"/>
      <c r="AN322" s="299"/>
      <c r="AO322" s="299"/>
      <c r="AP322" s="299"/>
    </row>
    <row r="323" customFormat="false" ht="11.25" hidden="true" customHeight="true" outlineLevel="1" collapsed="false">
      <c r="A323" s="5"/>
      <c r="B323" s="303"/>
      <c r="C323" s="366" t="n">
        <v>20</v>
      </c>
      <c r="D323" s="172"/>
      <c r="E323" s="172"/>
      <c r="F323" s="367"/>
      <c r="G323" s="367"/>
      <c r="H323" s="367"/>
      <c r="I323" s="367"/>
      <c r="J323" s="367"/>
      <c r="K323" s="308"/>
      <c r="L323" s="5"/>
      <c r="M323" s="303"/>
      <c r="N323" s="366" t="n">
        <v>20</v>
      </c>
      <c r="O323" s="172"/>
      <c r="P323" s="172"/>
      <c r="Q323" s="367"/>
      <c r="R323" s="367"/>
      <c r="S323" s="367"/>
      <c r="T323" s="367"/>
      <c r="U323" s="367"/>
      <c r="V323" s="367"/>
      <c r="W323" s="367"/>
      <c r="X323" s="367"/>
      <c r="Y323" s="367"/>
      <c r="Z323" s="367"/>
      <c r="AA323" s="367"/>
      <c r="AB323" s="367"/>
      <c r="AC323" s="368"/>
      <c r="AD323" s="308"/>
      <c r="AE323" s="299"/>
      <c r="AF323" s="299"/>
      <c r="AG323" s="299"/>
      <c r="AH323" s="299"/>
      <c r="AI323" s="299"/>
      <c r="AJ323" s="299"/>
      <c r="AK323" s="299"/>
      <c r="AL323" s="299"/>
      <c r="AM323" s="299"/>
      <c r="AN323" s="299"/>
      <c r="AO323" s="299"/>
      <c r="AP323" s="299"/>
    </row>
    <row r="324" customFormat="false" ht="13.5" hidden="false" customHeight="true" outlineLevel="0" collapsed="false">
      <c r="A324" s="5"/>
      <c r="B324" s="303"/>
      <c r="C324" s="369" t="s">
        <v>286</v>
      </c>
      <c r="D324" s="369"/>
      <c r="E324" s="369"/>
      <c r="F324" s="369"/>
      <c r="G324" s="369"/>
      <c r="H324" s="369"/>
      <c r="I324" s="369"/>
      <c r="J324" s="369"/>
      <c r="K324" s="308"/>
      <c r="L324" s="5"/>
      <c r="M324" s="303"/>
      <c r="N324" s="342" t="s">
        <v>286</v>
      </c>
      <c r="O324" s="342"/>
      <c r="P324" s="342"/>
      <c r="Q324" s="342"/>
      <c r="R324" s="342"/>
      <c r="S324" s="342"/>
      <c r="T324" s="342"/>
      <c r="U324" s="342"/>
      <c r="V324" s="342"/>
      <c r="W324" s="342"/>
      <c r="X324" s="342"/>
      <c r="Y324" s="342"/>
      <c r="Z324" s="342"/>
      <c r="AA324" s="342"/>
      <c r="AB324" s="342"/>
      <c r="AC324" s="342"/>
      <c r="AD324" s="308"/>
      <c r="AE324" s="299"/>
      <c r="AF324" s="299"/>
      <c r="AG324" s="299"/>
      <c r="AH324" s="299"/>
      <c r="AI324" s="299"/>
      <c r="AJ324" s="299"/>
      <c r="AK324" s="299"/>
      <c r="AL324" s="299"/>
      <c r="AM324" s="299"/>
      <c r="AN324" s="299"/>
      <c r="AO324" s="299"/>
      <c r="AP324" s="299"/>
    </row>
    <row r="325" s="2" customFormat="true" ht="6" hidden="false" customHeight="true" outlineLevel="0" collapsed="false">
      <c r="A325" s="5"/>
      <c r="B325" s="252"/>
      <c r="C325" s="292"/>
      <c r="D325" s="292"/>
      <c r="E325" s="292"/>
      <c r="F325" s="292"/>
      <c r="G325" s="292"/>
      <c r="H325" s="292"/>
      <c r="I325" s="292"/>
      <c r="J325" s="292"/>
      <c r="K325" s="344"/>
      <c r="L325" s="5"/>
      <c r="M325" s="252"/>
      <c r="N325" s="292"/>
      <c r="O325" s="292"/>
      <c r="P325" s="292"/>
      <c r="Q325" s="292"/>
      <c r="R325" s="292"/>
      <c r="S325" s="292"/>
      <c r="T325" s="292"/>
      <c r="U325" s="292"/>
      <c r="V325" s="292"/>
      <c r="W325" s="292"/>
      <c r="X325" s="292"/>
      <c r="Y325" s="292"/>
      <c r="Z325" s="292"/>
      <c r="AA325" s="292"/>
      <c r="AB325" s="292"/>
      <c r="AC325" s="292"/>
      <c r="AD325" s="344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IJ325" s="242"/>
    </row>
    <row r="326" customFormat="false" ht="21.75" hidden="true" customHeight="true" outlineLevel="1" collapsed="false">
      <c r="A326" s="5"/>
      <c r="B326" s="303"/>
      <c r="C326" s="304" t="s">
        <v>117</v>
      </c>
      <c r="D326" s="345"/>
      <c r="E326" s="306" t="s">
        <v>119</v>
      </c>
      <c r="F326" s="306" t="s">
        <v>120</v>
      </c>
      <c r="G326" s="306" t="s">
        <v>7</v>
      </c>
      <c r="H326" s="306" t="s">
        <v>121</v>
      </c>
      <c r="I326" s="306" t="s">
        <v>122</v>
      </c>
      <c r="J326" s="346" t="s">
        <v>123</v>
      </c>
      <c r="K326" s="308"/>
      <c r="L326" s="5"/>
      <c r="M326" s="303"/>
      <c r="N326" s="304" t="s">
        <v>117</v>
      </c>
      <c r="O326" s="305" t="s">
        <v>124</v>
      </c>
      <c r="P326" s="306" t="s">
        <v>119</v>
      </c>
      <c r="Q326" s="306" t="s">
        <v>120</v>
      </c>
      <c r="R326" s="306" t="s">
        <v>7</v>
      </c>
      <c r="S326" s="306" t="s">
        <v>121</v>
      </c>
      <c r="T326" s="306" t="s">
        <v>125</v>
      </c>
      <c r="U326" s="306" t="s">
        <v>126</v>
      </c>
      <c r="V326" s="306" t="s">
        <v>122</v>
      </c>
      <c r="W326" s="306" t="s">
        <v>123</v>
      </c>
      <c r="X326" s="306"/>
      <c r="Y326" s="306" t="s">
        <v>127</v>
      </c>
      <c r="Z326" s="306" t="s">
        <v>128</v>
      </c>
      <c r="AA326" s="306" t="s">
        <v>129</v>
      </c>
      <c r="AB326" s="306" t="s">
        <v>130</v>
      </c>
      <c r="AC326" s="307" t="s">
        <v>131</v>
      </c>
      <c r="AD326" s="308"/>
      <c r="AE326" s="299"/>
      <c r="AF326" s="299"/>
      <c r="AG326" s="299"/>
      <c r="AH326" s="299"/>
      <c r="AI326" s="299"/>
      <c r="AJ326" s="299"/>
      <c r="AK326" s="299"/>
      <c r="AL326" s="299"/>
      <c r="AM326" s="299"/>
      <c r="AN326" s="299"/>
      <c r="AO326" s="299"/>
      <c r="AP326" s="299"/>
    </row>
    <row r="327" customFormat="false" ht="10.5" hidden="true" customHeight="true" outlineLevel="1" collapsed="false">
      <c r="A327" s="5"/>
      <c r="B327" s="303"/>
      <c r="C327" s="347" t="n">
        <v>1</v>
      </c>
      <c r="D327" s="348"/>
      <c r="E327" s="348" t="n">
        <v>3</v>
      </c>
      <c r="F327" s="349"/>
      <c r="G327" s="349"/>
      <c r="H327" s="349"/>
      <c r="I327" s="350"/>
      <c r="J327" s="349"/>
      <c r="K327" s="308"/>
      <c r="L327" s="5"/>
      <c r="M327" s="303"/>
      <c r="N327" s="347" t="n">
        <v>1</v>
      </c>
      <c r="O327" s="348" t="n">
        <v>1</v>
      </c>
      <c r="P327" s="348" t="n">
        <v>3</v>
      </c>
      <c r="Q327" s="349"/>
      <c r="R327" s="349"/>
      <c r="S327" s="349"/>
      <c r="T327" s="349"/>
      <c r="U327" s="349"/>
      <c r="V327" s="350"/>
      <c r="W327" s="349"/>
      <c r="X327" s="349"/>
      <c r="Y327" s="349"/>
      <c r="Z327" s="349"/>
      <c r="AA327" s="349"/>
      <c r="AB327" s="349"/>
      <c r="AC327" s="351"/>
      <c r="AD327" s="308"/>
      <c r="AE327" s="299"/>
      <c r="AF327" s="299"/>
      <c r="AG327" s="299"/>
      <c r="AH327" s="299"/>
      <c r="AI327" s="299"/>
      <c r="AJ327" s="299"/>
      <c r="AK327" s="299"/>
      <c r="AL327" s="299"/>
      <c r="AM327" s="299"/>
      <c r="AN327" s="299"/>
      <c r="AO327" s="299"/>
      <c r="AP327" s="299"/>
    </row>
    <row r="328" customFormat="false" ht="10.5" hidden="true" customHeight="true" outlineLevel="1" collapsed="false">
      <c r="A328" s="5"/>
      <c r="B328" s="303"/>
      <c r="C328" s="352" t="n">
        <v>2</v>
      </c>
      <c r="D328" s="353"/>
      <c r="E328" s="353"/>
      <c r="F328" s="354"/>
      <c r="G328" s="354"/>
      <c r="H328" s="354"/>
      <c r="I328" s="354"/>
      <c r="J328" s="354"/>
      <c r="K328" s="308"/>
      <c r="L328" s="5"/>
      <c r="M328" s="303"/>
      <c r="N328" s="352" t="n">
        <v>2</v>
      </c>
      <c r="O328" s="353" t="n">
        <v>15</v>
      </c>
      <c r="P328" s="353"/>
      <c r="Q328" s="354"/>
      <c r="R328" s="354"/>
      <c r="S328" s="354"/>
      <c r="T328" s="354"/>
      <c r="U328" s="354"/>
      <c r="V328" s="354"/>
      <c r="W328" s="354"/>
      <c r="X328" s="354"/>
      <c r="Y328" s="354"/>
      <c r="Z328" s="354"/>
      <c r="AA328" s="354"/>
      <c r="AB328" s="354"/>
      <c r="AC328" s="355"/>
      <c r="AD328" s="308"/>
      <c r="AE328" s="299"/>
      <c r="AF328" s="299"/>
      <c r="AG328" s="299"/>
      <c r="AH328" s="299"/>
      <c r="AI328" s="299"/>
      <c r="AJ328" s="299"/>
      <c r="AK328" s="299"/>
      <c r="AL328" s="299"/>
      <c r="AM328" s="299"/>
      <c r="AN328" s="299"/>
      <c r="AO328" s="299"/>
      <c r="AP328" s="299"/>
    </row>
    <row r="329" customFormat="false" ht="10.5" hidden="true" customHeight="true" outlineLevel="1" collapsed="false">
      <c r="A329" s="5"/>
      <c r="B329" s="303"/>
      <c r="C329" s="352" t="n">
        <v>3</v>
      </c>
      <c r="D329" s="353"/>
      <c r="E329" s="353"/>
      <c r="F329" s="354"/>
      <c r="G329" s="354"/>
      <c r="H329" s="354"/>
      <c r="I329" s="356"/>
      <c r="J329" s="356"/>
      <c r="K329" s="308"/>
      <c r="L329" s="5"/>
      <c r="M329" s="303"/>
      <c r="N329" s="352" t="n">
        <v>3</v>
      </c>
      <c r="O329" s="353" t="s">
        <v>272</v>
      </c>
      <c r="P329" s="353"/>
      <c r="Q329" s="354"/>
      <c r="R329" s="354"/>
      <c r="S329" s="354"/>
      <c r="T329" s="354"/>
      <c r="U329" s="354"/>
      <c r="V329" s="356"/>
      <c r="W329" s="356"/>
      <c r="X329" s="354"/>
      <c r="Y329" s="354"/>
      <c r="Z329" s="354"/>
      <c r="AA329" s="354"/>
      <c r="AB329" s="354"/>
      <c r="AC329" s="355"/>
      <c r="AD329" s="308"/>
      <c r="AE329" s="299"/>
      <c r="AF329" s="299"/>
      <c r="AG329" s="299"/>
      <c r="AH329" s="299"/>
      <c r="AI329" s="299"/>
      <c r="AJ329" s="299"/>
      <c r="AK329" s="299"/>
      <c r="AL329" s="299"/>
      <c r="AM329" s="299"/>
      <c r="AN329" s="299"/>
      <c r="AO329" s="299"/>
      <c r="AP329" s="299"/>
    </row>
    <row r="330" customFormat="false" ht="10.5" hidden="true" customHeight="true" outlineLevel="1" collapsed="false">
      <c r="A330" s="5"/>
      <c r="B330" s="303"/>
      <c r="C330" s="357" t="n">
        <v>4</v>
      </c>
      <c r="D330" s="358"/>
      <c r="E330" s="358"/>
      <c r="F330" s="356"/>
      <c r="G330" s="356"/>
      <c r="H330" s="356"/>
      <c r="I330" s="350"/>
      <c r="J330" s="356"/>
      <c r="K330" s="308"/>
      <c r="L330" s="5"/>
      <c r="M330" s="303"/>
      <c r="N330" s="357" t="n">
        <v>4</v>
      </c>
      <c r="O330" s="358"/>
      <c r="P330" s="358"/>
      <c r="Q330" s="356"/>
      <c r="R330" s="356"/>
      <c r="S330" s="356"/>
      <c r="T330" s="356"/>
      <c r="U330" s="356"/>
      <c r="V330" s="350"/>
      <c r="W330" s="356"/>
      <c r="X330" s="356"/>
      <c r="Y330" s="356"/>
      <c r="Z330" s="356"/>
      <c r="AA330" s="356"/>
      <c r="AB330" s="356"/>
      <c r="AC330" s="359"/>
      <c r="AD330" s="308"/>
      <c r="AE330" s="299"/>
      <c r="AF330" s="299"/>
      <c r="AG330" s="299"/>
      <c r="AH330" s="299"/>
      <c r="AI330" s="299"/>
      <c r="AJ330" s="299"/>
      <c r="AK330" s="299"/>
      <c r="AL330" s="299"/>
      <c r="AM330" s="299"/>
      <c r="AN330" s="299"/>
      <c r="AO330" s="299"/>
      <c r="AP330" s="299"/>
    </row>
    <row r="331" customFormat="false" ht="10.5" hidden="true" customHeight="true" outlineLevel="1" collapsed="false">
      <c r="A331" s="5"/>
      <c r="B331" s="303"/>
      <c r="C331" s="357" t="n">
        <v>5</v>
      </c>
      <c r="D331" s="358"/>
      <c r="E331" s="358"/>
      <c r="F331" s="356"/>
      <c r="G331" s="356"/>
      <c r="H331" s="356"/>
      <c r="I331" s="356"/>
      <c r="J331" s="356"/>
      <c r="K331" s="308"/>
      <c r="L331" s="5"/>
      <c r="M331" s="303"/>
      <c r="N331" s="357" t="n">
        <v>5</v>
      </c>
      <c r="O331" s="358"/>
      <c r="P331" s="358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  <c r="AC331" s="359"/>
      <c r="AD331" s="308"/>
      <c r="AE331" s="299"/>
      <c r="AF331" s="299"/>
      <c r="AG331" s="299"/>
      <c r="AH331" s="299"/>
      <c r="AI331" s="299"/>
      <c r="AJ331" s="299"/>
      <c r="AK331" s="299"/>
      <c r="AL331" s="299"/>
      <c r="AM331" s="299"/>
      <c r="AN331" s="299"/>
      <c r="AO331" s="299"/>
      <c r="AP331" s="299"/>
    </row>
    <row r="332" customFormat="false" ht="10.5" hidden="true" customHeight="true" outlineLevel="1" collapsed="false">
      <c r="A332" s="5"/>
      <c r="B332" s="303"/>
      <c r="C332" s="357" t="n">
        <v>6</v>
      </c>
      <c r="D332" s="358"/>
      <c r="E332" s="358"/>
      <c r="F332" s="356"/>
      <c r="G332" s="356"/>
      <c r="H332" s="356"/>
      <c r="I332" s="350"/>
      <c r="J332" s="356"/>
      <c r="K332" s="308"/>
      <c r="L332" s="5"/>
      <c r="M332" s="303"/>
      <c r="N332" s="357" t="n">
        <v>6</v>
      </c>
      <c r="O332" s="358"/>
      <c r="P332" s="358"/>
      <c r="Q332" s="356"/>
      <c r="R332" s="356"/>
      <c r="S332" s="356"/>
      <c r="T332" s="356"/>
      <c r="U332" s="356"/>
      <c r="V332" s="350"/>
      <c r="W332" s="356"/>
      <c r="X332" s="356"/>
      <c r="Y332" s="356"/>
      <c r="Z332" s="356"/>
      <c r="AA332" s="356"/>
      <c r="AB332" s="356"/>
      <c r="AC332" s="359"/>
      <c r="AD332" s="308"/>
      <c r="AE332" s="299"/>
      <c r="AF332" s="299"/>
      <c r="AG332" s="299"/>
      <c r="AH332" s="299"/>
      <c r="AI332" s="299"/>
      <c r="AJ332" s="299"/>
      <c r="AK332" s="299"/>
      <c r="AL332" s="299"/>
      <c r="AM332" s="299"/>
      <c r="AN332" s="299"/>
      <c r="AO332" s="299"/>
      <c r="AP332" s="299"/>
    </row>
    <row r="333" customFormat="false" ht="10.5" hidden="true" customHeight="true" outlineLevel="1" collapsed="false">
      <c r="A333" s="5"/>
      <c r="B333" s="303"/>
      <c r="C333" s="357" t="n">
        <v>7</v>
      </c>
      <c r="D333" s="358"/>
      <c r="E333" s="358"/>
      <c r="F333" s="356"/>
      <c r="G333" s="356"/>
      <c r="H333" s="356"/>
      <c r="I333" s="356"/>
      <c r="J333" s="356"/>
      <c r="K333" s="308"/>
      <c r="L333" s="5"/>
      <c r="M333" s="303"/>
      <c r="N333" s="357" t="n">
        <v>7</v>
      </c>
      <c r="O333" s="358"/>
      <c r="P333" s="358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  <c r="AC333" s="359"/>
      <c r="AD333" s="308"/>
      <c r="AE333" s="299"/>
      <c r="AF333" s="299"/>
      <c r="AG333" s="299"/>
      <c r="AH333" s="299"/>
      <c r="AI333" s="299"/>
      <c r="AJ333" s="299"/>
      <c r="AK333" s="299"/>
      <c r="AL333" s="299"/>
      <c r="AM333" s="299"/>
      <c r="AN333" s="299"/>
      <c r="AO333" s="299"/>
      <c r="AP333" s="299"/>
    </row>
    <row r="334" customFormat="false" ht="11.25" hidden="true" customHeight="true" outlineLevel="1" collapsed="false">
      <c r="A334" s="5"/>
      <c r="B334" s="303"/>
      <c r="C334" s="360" t="n">
        <v>8</v>
      </c>
      <c r="D334" s="129"/>
      <c r="E334" s="129"/>
      <c r="F334" s="361"/>
      <c r="G334" s="361"/>
      <c r="H334" s="361"/>
      <c r="I334" s="361"/>
      <c r="J334" s="361"/>
      <c r="K334" s="308"/>
      <c r="L334" s="5"/>
      <c r="M334" s="303"/>
      <c r="N334" s="360" t="n">
        <v>8</v>
      </c>
      <c r="O334" s="129"/>
      <c r="P334" s="129"/>
      <c r="Q334" s="361"/>
      <c r="R334" s="361"/>
      <c r="S334" s="361"/>
      <c r="T334" s="361"/>
      <c r="U334" s="361"/>
      <c r="V334" s="361"/>
      <c r="W334" s="361"/>
      <c r="X334" s="361"/>
      <c r="Y334" s="361"/>
      <c r="Z334" s="361"/>
      <c r="AA334" s="361"/>
      <c r="AB334" s="361"/>
      <c r="AC334" s="362"/>
      <c r="AD334" s="308"/>
      <c r="AE334" s="299"/>
      <c r="AF334" s="299"/>
      <c r="AG334" s="299"/>
      <c r="AH334" s="299"/>
      <c r="AI334" s="299"/>
      <c r="AJ334" s="299"/>
      <c r="AK334" s="299"/>
      <c r="AL334" s="299"/>
      <c r="AM334" s="299"/>
      <c r="AN334" s="299"/>
      <c r="AO334" s="299"/>
      <c r="AP334" s="299"/>
    </row>
    <row r="335" customFormat="false" ht="10.5" hidden="true" customHeight="true" outlineLevel="1" collapsed="false">
      <c r="A335" s="5"/>
      <c r="B335" s="303"/>
      <c r="C335" s="363" t="n">
        <v>9</v>
      </c>
      <c r="D335" s="113"/>
      <c r="E335" s="113"/>
      <c r="F335" s="364"/>
      <c r="G335" s="364"/>
      <c r="H335" s="364"/>
      <c r="I335" s="364"/>
      <c r="J335" s="364"/>
      <c r="K335" s="308"/>
      <c r="L335" s="5"/>
      <c r="M335" s="303"/>
      <c r="N335" s="363" t="n">
        <v>9</v>
      </c>
      <c r="O335" s="113"/>
      <c r="P335" s="113"/>
      <c r="Q335" s="364"/>
      <c r="R335" s="364"/>
      <c r="S335" s="364"/>
      <c r="T335" s="364"/>
      <c r="U335" s="364"/>
      <c r="V335" s="364"/>
      <c r="W335" s="364"/>
      <c r="X335" s="364"/>
      <c r="Y335" s="364"/>
      <c r="Z335" s="364"/>
      <c r="AA335" s="364"/>
      <c r="AB335" s="364"/>
      <c r="AC335" s="365"/>
      <c r="AD335" s="308"/>
      <c r="AE335" s="299"/>
      <c r="AF335" s="299"/>
      <c r="AG335" s="299"/>
      <c r="AH335" s="299"/>
      <c r="AI335" s="299"/>
      <c r="AJ335" s="299"/>
      <c r="AK335" s="299"/>
      <c r="AL335" s="299"/>
      <c r="AM335" s="299"/>
      <c r="AN335" s="299"/>
      <c r="AO335" s="299"/>
      <c r="AP335" s="299"/>
    </row>
    <row r="336" customFormat="false" ht="10.5" hidden="true" customHeight="true" outlineLevel="1" collapsed="false">
      <c r="A336" s="5"/>
      <c r="B336" s="303"/>
      <c r="C336" s="357" t="n">
        <v>10</v>
      </c>
      <c r="D336" s="358"/>
      <c r="E336" s="358"/>
      <c r="F336" s="356"/>
      <c r="G336" s="356"/>
      <c r="H336" s="356"/>
      <c r="I336" s="356"/>
      <c r="J336" s="356"/>
      <c r="K336" s="308"/>
      <c r="L336" s="5"/>
      <c r="M336" s="303"/>
      <c r="N336" s="357" t="n">
        <v>10</v>
      </c>
      <c r="O336" s="358"/>
      <c r="P336" s="358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  <c r="AC336" s="359"/>
      <c r="AD336" s="308"/>
      <c r="AE336" s="299"/>
      <c r="AF336" s="299"/>
      <c r="AG336" s="299"/>
      <c r="AH336" s="299"/>
      <c r="AI336" s="299"/>
      <c r="AJ336" s="299"/>
      <c r="AK336" s="299"/>
      <c r="AL336" s="299"/>
      <c r="AM336" s="299"/>
      <c r="AN336" s="299"/>
      <c r="AO336" s="299"/>
      <c r="AP336" s="299"/>
    </row>
    <row r="337" customFormat="false" ht="10.5" hidden="true" customHeight="true" outlineLevel="1" collapsed="false">
      <c r="A337" s="5"/>
      <c r="B337" s="303"/>
      <c r="C337" s="357" t="n">
        <v>11</v>
      </c>
      <c r="D337" s="358"/>
      <c r="E337" s="358"/>
      <c r="F337" s="356"/>
      <c r="G337" s="356"/>
      <c r="H337" s="356"/>
      <c r="I337" s="356"/>
      <c r="J337" s="356"/>
      <c r="K337" s="308"/>
      <c r="L337" s="5"/>
      <c r="M337" s="303"/>
      <c r="N337" s="357" t="n">
        <v>11</v>
      </c>
      <c r="O337" s="358"/>
      <c r="P337" s="358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  <c r="AC337" s="359"/>
      <c r="AD337" s="308"/>
      <c r="AE337" s="299"/>
      <c r="AF337" s="299"/>
      <c r="AG337" s="299"/>
      <c r="AH337" s="299"/>
      <c r="AI337" s="299"/>
      <c r="AJ337" s="299"/>
      <c r="AK337" s="299"/>
      <c r="AL337" s="299"/>
      <c r="AM337" s="299"/>
      <c r="AN337" s="299"/>
      <c r="AO337" s="299"/>
      <c r="AP337" s="299"/>
    </row>
    <row r="338" customFormat="false" ht="10.5" hidden="true" customHeight="true" outlineLevel="1" collapsed="false">
      <c r="A338" s="5"/>
      <c r="B338" s="303"/>
      <c r="C338" s="357" t="n">
        <v>12</v>
      </c>
      <c r="D338" s="358"/>
      <c r="E338" s="358"/>
      <c r="F338" s="356"/>
      <c r="G338" s="356"/>
      <c r="H338" s="356"/>
      <c r="I338" s="356"/>
      <c r="J338" s="356"/>
      <c r="K338" s="308"/>
      <c r="L338" s="5"/>
      <c r="M338" s="303"/>
      <c r="N338" s="357" t="n">
        <v>12</v>
      </c>
      <c r="O338" s="358"/>
      <c r="P338" s="358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  <c r="AC338" s="359"/>
      <c r="AD338" s="308"/>
      <c r="AE338" s="299"/>
      <c r="AF338" s="299"/>
      <c r="AG338" s="299"/>
      <c r="AH338" s="299"/>
      <c r="AI338" s="299"/>
      <c r="AJ338" s="299"/>
      <c r="AK338" s="299"/>
      <c r="AL338" s="299"/>
      <c r="AM338" s="299"/>
      <c r="AN338" s="299"/>
      <c r="AO338" s="299"/>
      <c r="AP338" s="299"/>
    </row>
    <row r="339" customFormat="false" ht="10.5" hidden="true" customHeight="true" outlineLevel="1" collapsed="false">
      <c r="A339" s="5"/>
      <c r="B339" s="303"/>
      <c r="C339" s="357" t="n">
        <v>13</v>
      </c>
      <c r="D339" s="358"/>
      <c r="E339" s="358"/>
      <c r="F339" s="356"/>
      <c r="G339" s="356"/>
      <c r="H339" s="356"/>
      <c r="I339" s="356"/>
      <c r="J339" s="356"/>
      <c r="K339" s="308"/>
      <c r="L339" s="5"/>
      <c r="M339" s="303"/>
      <c r="N339" s="357" t="n">
        <v>13</v>
      </c>
      <c r="O339" s="358"/>
      <c r="P339" s="358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  <c r="AC339" s="359"/>
      <c r="AD339" s="308"/>
      <c r="AE339" s="299"/>
      <c r="AF339" s="299"/>
      <c r="AG339" s="299"/>
      <c r="AH339" s="299"/>
      <c r="AI339" s="299"/>
      <c r="AJ339" s="299"/>
      <c r="AK339" s="299"/>
      <c r="AL339" s="299"/>
      <c r="AM339" s="299"/>
      <c r="AN339" s="299"/>
      <c r="AO339" s="299"/>
      <c r="AP339" s="299"/>
    </row>
    <row r="340" customFormat="false" ht="10.5" hidden="true" customHeight="true" outlineLevel="1" collapsed="false">
      <c r="A340" s="5"/>
      <c r="B340" s="303"/>
      <c r="C340" s="357" t="n">
        <v>14</v>
      </c>
      <c r="D340" s="358"/>
      <c r="E340" s="358"/>
      <c r="F340" s="356"/>
      <c r="G340" s="356"/>
      <c r="H340" s="356"/>
      <c r="I340" s="356"/>
      <c r="J340" s="356"/>
      <c r="K340" s="308"/>
      <c r="L340" s="5"/>
      <c r="M340" s="303"/>
      <c r="N340" s="357" t="n">
        <v>14</v>
      </c>
      <c r="O340" s="358"/>
      <c r="P340" s="358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  <c r="AC340" s="359"/>
      <c r="AD340" s="308"/>
      <c r="AE340" s="299"/>
      <c r="AF340" s="299"/>
      <c r="AG340" s="299"/>
      <c r="AH340" s="299"/>
      <c r="AI340" s="299"/>
      <c r="AJ340" s="299"/>
      <c r="AK340" s="299"/>
      <c r="AL340" s="299"/>
      <c r="AM340" s="299"/>
      <c r="AN340" s="299"/>
      <c r="AO340" s="299"/>
      <c r="AP340" s="299"/>
    </row>
    <row r="341" customFormat="false" ht="10.5" hidden="true" customHeight="true" outlineLevel="1" collapsed="false">
      <c r="A341" s="5"/>
      <c r="B341" s="303"/>
      <c r="C341" s="357" t="n">
        <v>15</v>
      </c>
      <c r="D341" s="358"/>
      <c r="E341" s="358"/>
      <c r="F341" s="356"/>
      <c r="G341" s="356"/>
      <c r="H341" s="356"/>
      <c r="I341" s="356"/>
      <c r="J341" s="356"/>
      <c r="K341" s="308"/>
      <c r="L341" s="5"/>
      <c r="M341" s="303"/>
      <c r="N341" s="357" t="n">
        <v>15</v>
      </c>
      <c r="O341" s="358"/>
      <c r="P341" s="358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  <c r="AC341" s="359"/>
      <c r="AD341" s="308"/>
      <c r="AE341" s="299"/>
      <c r="AF341" s="299"/>
      <c r="AG341" s="299"/>
      <c r="AH341" s="299"/>
      <c r="AI341" s="299"/>
      <c r="AJ341" s="299"/>
      <c r="AK341" s="299"/>
      <c r="AL341" s="299"/>
      <c r="AM341" s="299"/>
      <c r="AN341" s="299"/>
      <c r="AO341" s="299"/>
      <c r="AP341" s="299"/>
    </row>
    <row r="342" customFormat="false" ht="10.5" hidden="true" customHeight="true" outlineLevel="1" collapsed="false">
      <c r="A342" s="5"/>
      <c r="B342" s="303"/>
      <c r="C342" s="357" t="n">
        <v>16</v>
      </c>
      <c r="D342" s="358"/>
      <c r="E342" s="358"/>
      <c r="F342" s="356"/>
      <c r="G342" s="356"/>
      <c r="H342" s="356"/>
      <c r="I342" s="356"/>
      <c r="J342" s="356"/>
      <c r="K342" s="308"/>
      <c r="L342" s="5"/>
      <c r="M342" s="303"/>
      <c r="N342" s="357" t="n">
        <v>16</v>
      </c>
      <c r="O342" s="358"/>
      <c r="P342" s="358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  <c r="AC342" s="359"/>
      <c r="AD342" s="308"/>
      <c r="AE342" s="299"/>
      <c r="AF342" s="299"/>
      <c r="AG342" s="299"/>
      <c r="AH342" s="299"/>
      <c r="AI342" s="299"/>
      <c r="AJ342" s="299"/>
      <c r="AK342" s="299"/>
      <c r="AL342" s="299"/>
      <c r="AM342" s="299"/>
      <c r="AN342" s="299"/>
      <c r="AO342" s="299"/>
      <c r="AP342" s="299"/>
    </row>
    <row r="343" customFormat="false" ht="10.5" hidden="true" customHeight="true" outlineLevel="1" collapsed="false">
      <c r="A343" s="5"/>
      <c r="B343" s="303"/>
      <c r="C343" s="357" t="n">
        <v>17</v>
      </c>
      <c r="D343" s="358"/>
      <c r="E343" s="358"/>
      <c r="F343" s="356"/>
      <c r="G343" s="356"/>
      <c r="H343" s="356"/>
      <c r="I343" s="356"/>
      <c r="J343" s="356"/>
      <c r="K343" s="308"/>
      <c r="L343" s="5"/>
      <c r="M343" s="303"/>
      <c r="N343" s="357" t="n">
        <v>17</v>
      </c>
      <c r="O343" s="358"/>
      <c r="P343" s="358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  <c r="AC343" s="359"/>
      <c r="AD343" s="308"/>
      <c r="AE343" s="299"/>
      <c r="AF343" s="299"/>
      <c r="AG343" s="299"/>
      <c r="AH343" s="299"/>
      <c r="AI343" s="299"/>
      <c r="AJ343" s="299"/>
      <c r="AK343" s="299"/>
      <c r="AL343" s="299"/>
      <c r="AM343" s="299"/>
      <c r="AN343" s="299"/>
      <c r="AO343" s="299"/>
      <c r="AP343" s="299"/>
    </row>
    <row r="344" customFormat="false" ht="10.5" hidden="true" customHeight="true" outlineLevel="1" collapsed="false">
      <c r="A344" s="5"/>
      <c r="B344" s="303"/>
      <c r="C344" s="357" t="n">
        <v>18</v>
      </c>
      <c r="D344" s="358"/>
      <c r="E344" s="358"/>
      <c r="F344" s="356"/>
      <c r="G344" s="356"/>
      <c r="H344" s="356"/>
      <c r="I344" s="356"/>
      <c r="J344" s="356"/>
      <c r="K344" s="308"/>
      <c r="L344" s="5"/>
      <c r="M344" s="303"/>
      <c r="N344" s="357" t="n">
        <v>18</v>
      </c>
      <c r="O344" s="358"/>
      <c r="P344" s="358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  <c r="AC344" s="359"/>
      <c r="AD344" s="308"/>
      <c r="AE344" s="299"/>
      <c r="AF344" s="299"/>
      <c r="AG344" s="299"/>
      <c r="AH344" s="299"/>
      <c r="AI344" s="299"/>
      <c r="AJ344" s="299"/>
      <c r="AK344" s="299"/>
      <c r="AL344" s="299"/>
      <c r="AM344" s="299"/>
      <c r="AN344" s="299"/>
      <c r="AO344" s="299"/>
      <c r="AP344" s="299"/>
    </row>
    <row r="345" customFormat="false" ht="10.5" hidden="true" customHeight="true" outlineLevel="1" collapsed="false">
      <c r="A345" s="5"/>
      <c r="B345" s="303"/>
      <c r="C345" s="357" t="n">
        <v>19</v>
      </c>
      <c r="D345" s="358"/>
      <c r="E345" s="358"/>
      <c r="F345" s="356"/>
      <c r="G345" s="356"/>
      <c r="H345" s="356"/>
      <c r="I345" s="356"/>
      <c r="J345" s="356"/>
      <c r="K345" s="308"/>
      <c r="L345" s="5"/>
      <c r="M345" s="303"/>
      <c r="N345" s="357" t="n">
        <v>19</v>
      </c>
      <c r="O345" s="358"/>
      <c r="P345" s="358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  <c r="AC345" s="359"/>
      <c r="AD345" s="308"/>
      <c r="AE345" s="299"/>
      <c r="AF345" s="299"/>
      <c r="AG345" s="299"/>
      <c r="AH345" s="299"/>
      <c r="AI345" s="299"/>
      <c r="AJ345" s="299"/>
      <c r="AK345" s="299"/>
      <c r="AL345" s="299"/>
      <c r="AM345" s="299"/>
      <c r="AN345" s="299"/>
      <c r="AO345" s="299"/>
      <c r="AP345" s="299"/>
    </row>
    <row r="346" customFormat="false" ht="11.25" hidden="true" customHeight="true" outlineLevel="1" collapsed="false">
      <c r="A346" s="5"/>
      <c r="B346" s="303"/>
      <c r="C346" s="366" t="n">
        <v>20</v>
      </c>
      <c r="D346" s="172"/>
      <c r="E346" s="172"/>
      <c r="F346" s="367"/>
      <c r="G346" s="367"/>
      <c r="H346" s="367"/>
      <c r="I346" s="367"/>
      <c r="J346" s="367"/>
      <c r="K346" s="308"/>
      <c r="L346" s="5"/>
      <c r="M346" s="303"/>
      <c r="N346" s="366" t="n">
        <v>20</v>
      </c>
      <c r="O346" s="172"/>
      <c r="P346" s="172"/>
      <c r="Q346" s="367"/>
      <c r="R346" s="367"/>
      <c r="S346" s="367"/>
      <c r="T346" s="367"/>
      <c r="U346" s="367"/>
      <c r="V346" s="367"/>
      <c r="W346" s="367"/>
      <c r="X346" s="367"/>
      <c r="Y346" s="367"/>
      <c r="Z346" s="367"/>
      <c r="AA346" s="367"/>
      <c r="AB346" s="367"/>
      <c r="AC346" s="368"/>
      <c r="AD346" s="308"/>
      <c r="AE346" s="299"/>
      <c r="AF346" s="299"/>
      <c r="AG346" s="299"/>
      <c r="AH346" s="299"/>
      <c r="AI346" s="299"/>
      <c r="AJ346" s="299"/>
      <c r="AK346" s="299"/>
      <c r="AL346" s="299"/>
      <c r="AM346" s="299"/>
      <c r="AN346" s="299"/>
      <c r="AO346" s="299"/>
      <c r="AP346" s="299"/>
    </row>
    <row r="347" customFormat="false" ht="13.5" hidden="false" customHeight="true" outlineLevel="0" collapsed="false">
      <c r="A347" s="5"/>
      <c r="B347" s="303"/>
      <c r="C347" s="369" t="s">
        <v>287</v>
      </c>
      <c r="D347" s="369"/>
      <c r="E347" s="369"/>
      <c r="F347" s="369"/>
      <c r="G347" s="369"/>
      <c r="H347" s="369"/>
      <c r="I347" s="369"/>
      <c r="J347" s="369"/>
      <c r="K347" s="308"/>
      <c r="L347" s="5"/>
      <c r="M347" s="303"/>
      <c r="N347" s="342" t="s">
        <v>287</v>
      </c>
      <c r="O347" s="342"/>
      <c r="P347" s="342"/>
      <c r="Q347" s="342"/>
      <c r="R347" s="342"/>
      <c r="S347" s="342"/>
      <c r="T347" s="342"/>
      <c r="U347" s="342"/>
      <c r="V347" s="342"/>
      <c r="W347" s="342"/>
      <c r="X347" s="342"/>
      <c r="Y347" s="342"/>
      <c r="Z347" s="342"/>
      <c r="AA347" s="342"/>
      <c r="AB347" s="342"/>
      <c r="AC347" s="342"/>
      <c r="AD347" s="308"/>
      <c r="AE347" s="299"/>
      <c r="AF347" s="299"/>
      <c r="AG347" s="299"/>
      <c r="AH347" s="299"/>
      <c r="AI347" s="299"/>
      <c r="AJ347" s="299"/>
      <c r="AK347" s="299"/>
      <c r="AL347" s="299"/>
      <c r="AM347" s="299"/>
      <c r="AN347" s="299"/>
      <c r="AO347" s="299"/>
      <c r="AP347" s="299"/>
    </row>
    <row r="348" s="2" customFormat="true" ht="6" hidden="false" customHeight="true" outlineLevel="0" collapsed="false">
      <c r="A348" s="5"/>
      <c r="B348" s="252"/>
      <c r="C348" s="292"/>
      <c r="D348" s="292"/>
      <c r="E348" s="292"/>
      <c r="F348" s="292"/>
      <c r="G348" s="292"/>
      <c r="H348" s="292"/>
      <c r="I348" s="292"/>
      <c r="J348" s="292"/>
      <c r="K348" s="344"/>
      <c r="L348" s="5"/>
      <c r="M348" s="252"/>
      <c r="N348" s="292"/>
      <c r="O348" s="292"/>
      <c r="P348" s="292"/>
      <c r="Q348" s="292"/>
      <c r="R348" s="292"/>
      <c r="S348" s="292"/>
      <c r="T348" s="292"/>
      <c r="U348" s="292"/>
      <c r="V348" s="292"/>
      <c r="W348" s="292"/>
      <c r="X348" s="292"/>
      <c r="Y348" s="292"/>
      <c r="Z348" s="292"/>
      <c r="AA348" s="292"/>
      <c r="AB348" s="292"/>
      <c r="AC348" s="292"/>
      <c r="AD348" s="344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IJ348" s="242"/>
    </row>
    <row r="349" customFormat="false" ht="21.75" hidden="true" customHeight="true" outlineLevel="1" collapsed="false">
      <c r="A349" s="5"/>
      <c r="B349" s="303"/>
      <c r="C349" s="304" t="s">
        <v>117</v>
      </c>
      <c r="D349" s="345"/>
      <c r="E349" s="306" t="s">
        <v>119</v>
      </c>
      <c r="F349" s="306" t="s">
        <v>120</v>
      </c>
      <c r="G349" s="306" t="s">
        <v>7</v>
      </c>
      <c r="H349" s="306" t="s">
        <v>121</v>
      </c>
      <c r="I349" s="306" t="s">
        <v>122</v>
      </c>
      <c r="J349" s="346" t="s">
        <v>123</v>
      </c>
      <c r="K349" s="308"/>
      <c r="L349" s="5"/>
      <c r="M349" s="303"/>
      <c r="N349" s="304" t="s">
        <v>117</v>
      </c>
      <c r="O349" s="305" t="s">
        <v>124</v>
      </c>
      <c r="P349" s="306" t="s">
        <v>119</v>
      </c>
      <c r="Q349" s="306" t="s">
        <v>120</v>
      </c>
      <c r="R349" s="306" t="s">
        <v>7</v>
      </c>
      <c r="S349" s="306" t="s">
        <v>121</v>
      </c>
      <c r="T349" s="306" t="s">
        <v>125</v>
      </c>
      <c r="U349" s="306" t="s">
        <v>126</v>
      </c>
      <c r="V349" s="306" t="s">
        <v>122</v>
      </c>
      <c r="W349" s="306" t="s">
        <v>123</v>
      </c>
      <c r="X349" s="306"/>
      <c r="Y349" s="306" t="s">
        <v>127</v>
      </c>
      <c r="Z349" s="306" t="s">
        <v>128</v>
      </c>
      <c r="AA349" s="306" t="s">
        <v>129</v>
      </c>
      <c r="AB349" s="306" t="s">
        <v>130</v>
      </c>
      <c r="AC349" s="307" t="s">
        <v>131</v>
      </c>
      <c r="AD349" s="308"/>
      <c r="AE349" s="299"/>
      <c r="AF349" s="299"/>
      <c r="AG349" s="299"/>
      <c r="AH349" s="299"/>
      <c r="AI349" s="299"/>
      <c r="AJ349" s="299"/>
      <c r="AK349" s="299"/>
      <c r="AL349" s="299"/>
      <c r="AM349" s="299"/>
      <c r="AN349" s="299"/>
      <c r="AO349" s="299"/>
      <c r="AP349" s="299"/>
    </row>
    <row r="350" customFormat="false" ht="10.5" hidden="true" customHeight="true" outlineLevel="1" collapsed="false">
      <c r="A350" s="5"/>
      <c r="B350" s="303"/>
      <c r="C350" s="347" t="n">
        <v>1</v>
      </c>
      <c r="D350" s="348"/>
      <c r="E350" s="348" t="n">
        <v>3</v>
      </c>
      <c r="F350" s="349"/>
      <c r="G350" s="349"/>
      <c r="H350" s="349"/>
      <c r="I350" s="350"/>
      <c r="J350" s="349"/>
      <c r="K350" s="308"/>
      <c r="L350" s="5"/>
      <c r="M350" s="303"/>
      <c r="N350" s="347" t="n">
        <v>1</v>
      </c>
      <c r="O350" s="348" t="n">
        <v>1</v>
      </c>
      <c r="P350" s="348" t="n">
        <v>3</v>
      </c>
      <c r="Q350" s="349"/>
      <c r="R350" s="349"/>
      <c r="S350" s="349"/>
      <c r="T350" s="349"/>
      <c r="U350" s="349"/>
      <c r="V350" s="350"/>
      <c r="W350" s="349"/>
      <c r="X350" s="349"/>
      <c r="Y350" s="349"/>
      <c r="Z350" s="349"/>
      <c r="AA350" s="349"/>
      <c r="AB350" s="349"/>
      <c r="AC350" s="351"/>
      <c r="AD350" s="308"/>
      <c r="AE350" s="299"/>
      <c r="AF350" s="299"/>
      <c r="AG350" s="299"/>
      <c r="AH350" s="299"/>
      <c r="AI350" s="299"/>
      <c r="AJ350" s="299"/>
      <c r="AK350" s="299"/>
      <c r="AL350" s="299"/>
      <c r="AM350" s="299"/>
      <c r="AN350" s="299"/>
      <c r="AO350" s="299"/>
      <c r="AP350" s="299"/>
    </row>
    <row r="351" customFormat="false" ht="10.5" hidden="true" customHeight="true" outlineLevel="1" collapsed="false">
      <c r="A351" s="5"/>
      <c r="B351" s="303"/>
      <c r="C351" s="352" t="n">
        <v>2</v>
      </c>
      <c r="D351" s="353"/>
      <c r="E351" s="353"/>
      <c r="F351" s="354"/>
      <c r="G351" s="354"/>
      <c r="H351" s="354"/>
      <c r="I351" s="354"/>
      <c r="J351" s="354"/>
      <c r="K351" s="308"/>
      <c r="L351" s="5"/>
      <c r="M351" s="303"/>
      <c r="N351" s="352" t="n">
        <v>2</v>
      </c>
      <c r="O351" s="353" t="n">
        <v>15</v>
      </c>
      <c r="P351" s="353"/>
      <c r="Q351" s="354"/>
      <c r="R351" s="354"/>
      <c r="S351" s="354"/>
      <c r="T351" s="354"/>
      <c r="U351" s="354"/>
      <c r="V351" s="354"/>
      <c r="W351" s="354"/>
      <c r="X351" s="354"/>
      <c r="Y351" s="354"/>
      <c r="Z351" s="354"/>
      <c r="AA351" s="354"/>
      <c r="AB351" s="354"/>
      <c r="AC351" s="355"/>
      <c r="AD351" s="308"/>
      <c r="AE351" s="299"/>
      <c r="AF351" s="299"/>
      <c r="AG351" s="299"/>
      <c r="AH351" s="299"/>
      <c r="AI351" s="299"/>
      <c r="AJ351" s="299"/>
      <c r="AK351" s="299"/>
      <c r="AL351" s="299"/>
      <c r="AM351" s="299"/>
      <c r="AN351" s="299"/>
      <c r="AO351" s="299"/>
      <c r="AP351" s="299"/>
    </row>
    <row r="352" customFormat="false" ht="10.5" hidden="true" customHeight="true" outlineLevel="1" collapsed="false">
      <c r="A352" s="5"/>
      <c r="B352" s="303"/>
      <c r="C352" s="352" t="n">
        <v>3</v>
      </c>
      <c r="D352" s="353"/>
      <c r="E352" s="353"/>
      <c r="F352" s="354"/>
      <c r="G352" s="354"/>
      <c r="H352" s="354"/>
      <c r="I352" s="356"/>
      <c r="J352" s="356"/>
      <c r="K352" s="308"/>
      <c r="L352" s="5"/>
      <c r="M352" s="303"/>
      <c r="N352" s="352" t="n">
        <v>3</v>
      </c>
      <c r="O352" s="353" t="s">
        <v>272</v>
      </c>
      <c r="P352" s="353"/>
      <c r="Q352" s="354"/>
      <c r="R352" s="354"/>
      <c r="S352" s="354"/>
      <c r="T352" s="354"/>
      <c r="U352" s="354"/>
      <c r="V352" s="356"/>
      <c r="W352" s="356"/>
      <c r="X352" s="354"/>
      <c r="Y352" s="354"/>
      <c r="Z352" s="354"/>
      <c r="AA352" s="354"/>
      <c r="AB352" s="354"/>
      <c r="AC352" s="355"/>
      <c r="AD352" s="308"/>
      <c r="AE352" s="299"/>
      <c r="AF352" s="299"/>
      <c r="AG352" s="299"/>
      <c r="AH352" s="299"/>
      <c r="AI352" s="299"/>
      <c r="AJ352" s="299"/>
      <c r="AK352" s="299"/>
      <c r="AL352" s="299"/>
      <c r="AM352" s="299"/>
      <c r="AN352" s="299"/>
      <c r="AO352" s="299"/>
      <c r="AP352" s="299"/>
    </row>
    <row r="353" customFormat="false" ht="10.5" hidden="true" customHeight="true" outlineLevel="1" collapsed="false">
      <c r="A353" s="5"/>
      <c r="B353" s="303"/>
      <c r="C353" s="357" t="n">
        <v>4</v>
      </c>
      <c r="D353" s="358"/>
      <c r="E353" s="358"/>
      <c r="F353" s="356"/>
      <c r="G353" s="356"/>
      <c r="H353" s="356"/>
      <c r="I353" s="350"/>
      <c r="J353" s="356"/>
      <c r="K353" s="308"/>
      <c r="L353" s="5"/>
      <c r="M353" s="303"/>
      <c r="N353" s="357" t="n">
        <v>4</v>
      </c>
      <c r="O353" s="358"/>
      <c r="P353" s="358"/>
      <c r="Q353" s="356"/>
      <c r="R353" s="356"/>
      <c r="S353" s="356"/>
      <c r="T353" s="356"/>
      <c r="U353" s="356"/>
      <c r="V353" s="350"/>
      <c r="W353" s="356"/>
      <c r="X353" s="356"/>
      <c r="Y353" s="356"/>
      <c r="Z353" s="356"/>
      <c r="AA353" s="356"/>
      <c r="AB353" s="356"/>
      <c r="AC353" s="359"/>
      <c r="AD353" s="308"/>
      <c r="AE353" s="299"/>
      <c r="AF353" s="299"/>
      <c r="AG353" s="299"/>
      <c r="AH353" s="299"/>
      <c r="AI353" s="299"/>
      <c r="AJ353" s="299"/>
      <c r="AK353" s="299"/>
      <c r="AL353" s="299"/>
      <c r="AM353" s="299"/>
      <c r="AN353" s="299"/>
      <c r="AO353" s="299"/>
      <c r="AP353" s="299"/>
    </row>
    <row r="354" customFormat="false" ht="10.5" hidden="true" customHeight="true" outlineLevel="1" collapsed="false">
      <c r="A354" s="5"/>
      <c r="B354" s="303"/>
      <c r="C354" s="357" t="n">
        <v>5</v>
      </c>
      <c r="D354" s="358"/>
      <c r="E354" s="358"/>
      <c r="F354" s="356"/>
      <c r="G354" s="356"/>
      <c r="H354" s="356"/>
      <c r="I354" s="356"/>
      <c r="J354" s="356"/>
      <c r="K354" s="308"/>
      <c r="L354" s="5"/>
      <c r="M354" s="303"/>
      <c r="N354" s="357" t="n">
        <v>5</v>
      </c>
      <c r="O354" s="358"/>
      <c r="P354" s="358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  <c r="AC354" s="359"/>
      <c r="AD354" s="308"/>
      <c r="AE354" s="299"/>
      <c r="AF354" s="299"/>
      <c r="AG354" s="299"/>
      <c r="AH354" s="299"/>
      <c r="AI354" s="299"/>
      <c r="AJ354" s="299"/>
      <c r="AK354" s="299"/>
      <c r="AL354" s="299"/>
      <c r="AM354" s="299"/>
      <c r="AN354" s="299"/>
      <c r="AO354" s="299"/>
      <c r="AP354" s="299"/>
    </row>
    <row r="355" customFormat="false" ht="10.5" hidden="true" customHeight="true" outlineLevel="1" collapsed="false">
      <c r="A355" s="5"/>
      <c r="B355" s="303"/>
      <c r="C355" s="357" t="n">
        <v>6</v>
      </c>
      <c r="D355" s="358"/>
      <c r="E355" s="358"/>
      <c r="F355" s="356"/>
      <c r="G355" s="356"/>
      <c r="H355" s="356"/>
      <c r="I355" s="350"/>
      <c r="J355" s="356"/>
      <c r="K355" s="308"/>
      <c r="L355" s="5"/>
      <c r="M355" s="303"/>
      <c r="N355" s="357" t="n">
        <v>6</v>
      </c>
      <c r="O355" s="358"/>
      <c r="P355" s="358"/>
      <c r="Q355" s="356"/>
      <c r="R355" s="356"/>
      <c r="S355" s="356"/>
      <c r="T355" s="356"/>
      <c r="U355" s="356"/>
      <c r="V355" s="350"/>
      <c r="W355" s="356"/>
      <c r="X355" s="356"/>
      <c r="Y355" s="356"/>
      <c r="Z355" s="356"/>
      <c r="AA355" s="356"/>
      <c r="AB355" s="356"/>
      <c r="AC355" s="359"/>
      <c r="AD355" s="308"/>
      <c r="AE355" s="299"/>
      <c r="AF355" s="299"/>
      <c r="AG355" s="299"/>
      <c r="AH355" s="299"/>
      <c r="AI355" s="299"/>
      <c r="AJ355" s="299"/>
      <c r="AK355" s="299"/>
      <c r="AL355" s="299"/>
      <c r="AM355" s="299"/>
      <c r="AN355" s="299"/>
      <c r="AO355" s="299"/>
      <c r="AP355" s="299"/>
    </row>
    <row r="356" customFormat="false" ht="10.5" hidden="true" customHeight="true" outlineLevel="1" collapsed="false">
      <c r="A356" s="5"/>
      <c r="B356" s="303"/>
      <c r="C356" s="357" t="n">
        <v>7</v>
      </c>
      <c r="D356" s="358"/>
      <c r="E356" s="358"/>
      <c r="F356" s="356"/>
      <c r="G356" s="356"/>
      <c r="H356" s="356"/>
      <c r="I356" s="356"/>
      <c r="J356" s="356"/>
      <c r="K356" s="308"/>
      <c r="L356" s="5"/>
      <c r="M356" s="303"/>
      <c r="N356" s="357" t="n">
        <v>7</v>
      </c>
      <c r="O356" s="358"/>
      <c r="P356" s="358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  <c r="AC356" s="359"/>
      <c r="AD356" s="308"/>
      <c r="AE356" s="299"/>
      <c r="AF356" s="299"/>
      <c r="AG356" s="299"/>
      <c r="AH356" s="299"/>
      <c r="AI356" s="299"/>
      <c r="AJ356" s="299"/>
      <c r="AK356" s="299"/>
      <c r="AL356" s="299"/>
      <c r="AM356" s="299"/>
      <c r="AN356" s="299"/>
      <c r="AO356" s="299"/>
      <c r="AP356" s="299"/>
    </row>
    <row r="357" customFormat="false" ht="11.25" hidden="true" customHeight="true" outlineLevel="1" collapsed="false">
      <c r="A357" s="5"/>
      <c r="B357" s="303"/>
      <c r="C357" s="360" t="n">
        <v>8</v>
      </c>
      <c r="D357" s="129"/>
      <c r="E357" s="129"/>
      <c r="F357" s="361"/>
      <c r="G357" s="361"/>
      <c r="H357" s="361"/>
      <c r="I357" s="361"/>
      <c r="J357" s="361"/>
      <c r="K357" s="308"/>
      <c r="L357" s="5"/>
      <c r="M357" s="303"/>
      <c r="N357" s="360" t="n">
        <v>8</v>
      </c>
      <c r="O357" s="129"/>
      <c r="P357" s="129"/>
      <c r="Q357" s="361"/>
      <c r="R357" s="361"/>
      <c r="S357" s="361"/>
      <c r="T357" s="361"/>
      <c r="U357" s="361"/>
      <c r="V357" s="361"/>
      <c r="W357" s="361"/>
      <c r="X357" s="361"/>
      <c r="Y357" s="361"/>
      <c r="Z357" s="361"/>
      <c r="AA357" s="361"/>
      <c r="AB357" s="361"/>
      <c r="AC357" s="362"/>
      <c r="AD357" s="308"/>
      <c r="AE357" s="299"/>
      <c r="AF357" s="299"/>
      <c r="AG357" s="299"/>
      <c r="AH357" s="299"/>
      <c r="AI357" s="299"/>
      <c r="AJ357" s="299"/>
      <c r="AK357" s="299"/>
      <c r="AL357" s="299"/>
      <c r="AM357" s="299"/>
      <c r="AN357" s="299"/>
      <c r="AO357" s="299"/>
      <c r="AP357" s="299"/>
    </row>
    <row r="358" customFormat="false" ht="10.5" hidden="true" customHeight="true" outlineLevel="1" collapsed="false">
      <c r="A358" s="5"/>
      <c r="B358" s="303"/>
      <c r="C358" s="363" t="n">
        <v>9</v>
      </c>
      <c r="D358" s="113"/>
      <c r="E358" s="113"/>
      <c r="F358" s="364"/>
      <c r="G358" s="364"/>
      <c r="H358" s="364"/>
      <c r="I358" s="364"/>
      <c r="J358" s="364"/>
      <c r="K358" s="308"/>
      <c r="L358" s="5"/>
      <c r="M358" s="303"/>
      <c r="N358" s="363" t="n">
        <v>9</v>
      </c>
      <c r="O358" s="113"/>
      <c r="P358" s="113"/>
      <c r="Q358" s="364"/>
      <c r="R358" s="364"/>
      <c r="S358" s="364"/>
      <c r="T358" s="364"/>
      <c r="U358" s="364"/>
      <c r="V358" s="364"/>
      <c r="W358" s="364"/>
      <c r="X358" s="364"/>
      <c r="Y358" s="364"/>
      <c r="Z358" s="364"/>
      <c r="AA358" s="364"/>
      <c r="AB358" s="364"/>
      <c r="AC358" s="365"/>
      <c r="AD358" s="308"/>
      <c r="AE358" s="299"/>
      <c r="AF358" s="299"/>
      <c r="AG358" s="299"/>
      <c r="AH358" s="299"/>
      <c r="AI358" s="299"/>
      <c r="AJ358" s="299"/>
      <c r="AK358" s="299"/>
      <c r="AL358" s="299"/>
      <c r="AM358" s="299"/>
      <c r="AN358" s="299"/>
      <c r="AO358" s="299"/>
      <c r="AP358" s="299"/>
    </row>
    <row r="359" customFormat="false" ht="10.5" hidden="true" customHeight="true" outlineLevel="1" collapsed="false">
      <c r="A359" s="5"/>
      <c r="B359" s="303"/>
      <c r="C359" s="357" t="n">
        <v>10</v>
      </c>
      <c r="D359" s="358"/>
      <c r="E359" s="358"/>
      <c r="F359" s="356"/>
      <c r="G359" s="356"/>
      <c r="H359" s="356"/>
      <c r="I359" s="356"/>
      <c r="J359" s="356"/>
      <c r="K359" s="308"/>
      <c r="L359" s="5"/>
      <c r="M359" s="303"/>
      <c r="N359" s="357" t="n">
        <v>10</v>
      </c>
      <c r="O359" s="358"/>
      <c r="P359" s="358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  <c r="AC359" s="359"/>
      <c r="AD359" s="308"/>
      <c r="AE359" s="299"/>
      <c r="AF359" s="299"/>
      <c r="AG359" s="299"/>
      <c r="AH359" s="299"/>
      <c r="AI359" s="299"/>
      <c r="AJ359" s="299"/>
      <c r="AK359" s="299"/>
      <c r="AL359" s="299"/>
      <c r="AM359" s="299"/>
      <c r="AN359" s="299"/>
      <c r="AO359" s="299"/>
      <c r="AP359" s="299"/>
    </row>
    <row r="360" customFormat="false" ht="10.5" hidden="true" customHeight="true" outlineLevel="1" collapsed="false">
      <c r="A360" s="5"/>
      <c r="B360" s="303"/>
      <c r="C360" s="357" t="n">
        <v>11</v>
      </c>
      <c r="D360" s="358"/>
      <c r="E360" s="358"/>
      <c r="F360" s="356"/>
      <c r="G360" s="356"/>
      <c r="H360" s="356"/>
      <c r="I360" s="356"/>
      <c r="J360" s="356"/>
      <c r="K360" s="308"/>
      <c r="L360" s="5"/>
      <c r="M360" s="303"/>
      <c r="N360" s="357" t="n">
        <v>11</v>
      </c>
      <c r="O360" s="358"/>
      <c r="P360" s="358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  <c r="AC360" s="359"/>
      <c r="AD360" s="308"/>
      <c r="AE360" s="299"/>
      <c r="AF360" s="299"/>
      <c r="AG360" s="299"/>
      <c r="AH360" s="299"/>
      <c r="AI360" s="299"/>
      <c r="AJ360" s="299"/>
      <c r="AK360" s="299"/>
      <c r="AL360" s="299"/>
      <c r="AM360" s="299"/>
      <c r="AN360" s="299"/>
      <c r="AO360" s="299"/>
      <c r="AP360" s="299"/>
    </row>
    <row r="361" customFormat="false" ht="10.5" hidden="true" customHeight="true" outlineLevel="1" collapsed="false">
      <c r="A361" s="5"/>
      <c r="B361" s="303"/>
      <c r="C361" s="357" t="n">
        <v>12</v>
      </c>
      <c r="D361" s="358"/>
      <c r="E361" s="358"/>
      <c r="F361" s="356"/>
      <c r="G361" s="356"/>
      <c r="H361" s="356"/>
      <c r="I361" s="356"/>
      <c r="J361" s="356"/>
      <c r="K361" s="308"/>
      <c r="L361" s="5"/>
      <c r="M361" s="303"/>
      <c r="N361" s="357" t="n">
        <v>12</v>
      </c>
      <c r="O361" s="358"/>
      <c r="P361" s="358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  <c r="AC361" s="359"/>
      <c r="AD361" s="308"/>
      <c r="AE361" s="299"/>
      <c r="AF361" s="299"/>
      <c r="AG361" s="299"/>
      <c r="AH361" s="299"/>
      <c r="AI361" s="299"/>
      <c r="AJ361" s="299"/>
      <c r="AK361" s="299"/>
      <c r="AL361" s="299"/>
      <c r="AM361" s="299"/>
      <c r="AN361" s="299"/>
      <c r="AO361" s="299"/>
      <c r="AP361" s="299"/>
    </row>
    <row r="362" customFormat="false" ht="10.5" hidden="true" customHeight="true" outlineLevel="1" collapsed="false">
      <c r="A362" s="5"/>
      <c r="B362" s="303"/>
      <c r="C362" s="357" t="n">
        <v>13</v>
      </c>
      <c r="D362" s="358"/>
      <c r="E362" s="358"/>
      <c r="F362" s="356"/>
      <c r="G362" s="356"/>
      <c r="H362" s="356"/>
      <c r="I362" s="356"/>
      <c r="J362" s="356"/>
      <c r="K362" s="308"/>
      <c r="L362" s="5"/>
      <c r="M362" s="303"/>
      <c r="N362" s="357" t="n">
        <v>13</v>
      </c>
      <c r="O362" s="358"/>
      <c r="P362" s="358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  <c r="AC362" s="359"/>
      <c r="AD362" s="308"/>
      <c r="AE362" s="299"/>
      <c r="AF362" s="299"/>
      <c r="AG362" s="299"/>
      <c r="AH362" s="299"/>
      <c r="AI362" s="299"/>
      <c r="AJ362" s="299"/>
      <c r="AK362" s="299"/>
      <c r="AL362" s="299"/>
      <c r="AM362" s="299"/>
      <c r="AN362" s="299"/>
      <c r="AO362" s="299"/>
      <c r="AP362" s="299"/>
    </row>
    <row r="363" customFormat="false" ht="10.5" hidden="true" customHeight="true" outlineLevel="1" collapsed="false">
      <c r="A363" s="5"/>
      <c r="B363" s="303"/>
      <c r="C363" s="357" t="n">
        <v>14</v>
      </c>
      <c r="D363" s="358"/>
      <c r="E363" s="358"/>
      <c r="F363" s="356"/>
      <c r="G363" s="356"/>
      <c r="H363" s="356"/>
      <c r="I363" s="356"/>
      <c r="J363" s="356"/>
      <c r="K363" s="308"/>
      <c r="L363" s="5"/>
      <c r="M363" s="303"/>
      <c r="N363" s="357" t="n">
        <v>14</v>
      </c>
      <c r="O363" s="358"/>
      <c r="P363" s="358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  <c r="AC363" s="359"/>
      <c r="AD363" s="308"/>
      <c r="AE363" s="299"/>
      <c r="AF363" s="299"/>
      <c r="AG363" s="299"/>
      <c r="AH363" s="299"/>
      <c r="AI363" s="299"/>
      <c r="AJ363" s="299"/>
      <c r="AK363" s="299"/>
      <c r="AL363" s="299"/>
      <c r="AM363" s="299"/>
      <c r="AN363" s="299"/>
      <c r="AO363" s="299"/>
      <c r="AP363" s="299"/>
    </row>
    <row r="364" customFormat="false" ht="10.5" hidden="true" customHeight="true" outlineLevel="1" collapsed="false">
      <c r="A364" s="5"/>
      <c r="B364" s="303"/>
      <c r="C364" s="357" t="n">
        <v>15</v>
      </c>
      <c r="D364" s="358"/>
      <c r="E364" s="358"/>
      <c r="F364" s="356"/>
      <c r="G364" s="356"/>
      <c r="H364" s="356"/>
      <c r="I364" s="356"/>
      <c r="J364" s="356"/>
      <c r="K364" s="308"/>
      <c r="L364" s="5"/>
      <c r="M364" s="303"/>
      <c r="N364" s="357" t="n">
        <v>15</v>
      </c>
      <c r="O364" s="358"/>
      <c r="P364" s="358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  <c r="AC364" s="359"/>
      <c r="AD364" s="308"/>
      <c r="AE364" s="299"/>
      <c r="AF364" s="299"/>
      <c r="AG364" s="299"/>
      <c r="AH364" s="299"/>
      <c r="AI364" s="299"/>
      <c r="AJ364" s="299"/>
      <c r="AK364" s="299"/>
      <c r="AL364" s="299"/>
      <c r="AM364" s="299"/>
      <c r="AN364" s="299"/>
      <c r="AO364" s="299"/>
      <c r="AP364" s="299"/>
    </row>
    <row r="365" customFormat="false" ht="10.5" hidden="true" customHeight="true" outlineLevel="1" collapsed="false">
      <c r="A365" s="5"/>
      <c r="B365" s="303"/>
      <c r="C365" s="357" t="n">
        <v>16</v>
      </c>
      <c r="D365" s="358"/>
      <c r="E365" s="358"/>
      <c r="F365" s="356"/>
      <c r="G365" s="356"/>
      <c r="H365" s="356"/>
      <c r="I365" s="356"/>
      <c r="J365" s="356"/>
      <c r="K365" s="308"/>
      <c r="L365" s="5"/>
      <c r="M365" s="303"/>
      <c r="N365" s="357" t="n">
        <v>16</v>
      </c>
      <c r="O365" s="358"/>
      <c r="P365" s="358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  <c r="AC365" s="359"/>
      <c r="AD365" s="308"/>
      <c r="AE365" s="299"/>
      <c r="AF365" s="299"/>
      <c r="AG365" s="299"/>
      <c r="AH365" s="299"/>
      <c r="AI365" s="299"/>
      <c r="AJ365" s="299"/>
      <c r="AK365" s="299"/>
      <c r="AL365" s="299"/>
      <c r="AM365" s="299"/>
      <c r="AN365" s="299"/>
      <c r="AO365" s="299"/>
      <c r="AP365" s="299"/>
    </row>
    <row r="366" customFormat="false" ht="10.5" hidden="true" customHeight="true" outlineLevel="1" collapsed="false">
      <c r="A366" s="5"/>
      <c r="B366" s="303"/>
      <c r="C366" s="357" t="n">
        <v>17</v>
      </c>
      <c r="D366" s="358"/>
      <c r="E366" s="358"/>
      <c r="F366" s="356"/>
      <c r="G366" s="356"/>
      <c r="H366" s="356"/>
      <c r="I366" s="356"/>
      <c r="J366" s="356"/>
      <c r="K366" s="308"/>
      <c r="L366" s="5"/>
      <c r="M366" s="303"/>
      <c r="N366" s="357" t="n">
        <v>17</v>
      </c>
      <c r="O366" s="358"/>
      <c r="P366" s="358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  <c r="AC366" s="359"/>
      <c r="AD366" s="308"/>
      <c r="AE366" s="299"/>
      <c r="AF366" s="299"/>
      <c r="AG366" s="299"/>
      <c r="AH366" s="299"/>
      <c r="AI366" s="299"/>
      <c r="AJ366" s="299"/>
      <c r="AK366" s="299"/>
      <c r="AL366" s="299"/>
      <c r="AM366" s="299"/>
      <c r="AN366" s="299"/>
      <c r="AO366" s="299"/>
      <c r="AP366" s="299"/>
    </row>
    <row r="367" customFormat="false" ht="10.5" hidden="true" customHeight="true" outlineLevel="1" collapsed="false">
      <c r="A367" s="5"/>
      <c r="B367" s="303"/>
      <c r="C367" s="357" t="n">
        <v>18</v>
      </c>
      <c r="D367" s="358"/>
      <c r="E367" s="358"/>
      <c r="F367" s="356"/>
      <c r="G367" s="356"/>
      <c r="H367" s="356"/>
      <c r="I367" s="356"/>
      <c r="J367" s="356"/>
      <c r="K367" s="308"/>
      <c r="L367" s="5"/>
      <c r="M367" s="303"/>
      <c r="N367" s="357" t="n">
        <v>18</v>
      </c>
      <c r="O367" s="358"/>
      <c r="P367" s="358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  <c r="AC367" s="359"/>
      <c r="AD367" s="308"/>
      <c r="AE367" s="299"/>
      <c r="AF367" s="299"/>
      <c r="AG367" s="299"/>
      <c r="AH367" s="299"/>
      <c r="AI367" s="299"/>
      <c r="AJ367" s="299"/>
      <c r="AK367" s="299"/>
      <c r="AL367" s="299"/>
      <c r="AM367" s="299"/>
      <c r="AN367" s="299"/>
      <c r="AO367" s="299"/>
      <c r="AP367" s="299"/>
    </row>
    <row r="368" customFormat="false" ht="10.5" hidden="true" customHeight="true" outlineLevel="1" collapsed="false">
      <c r="A368" s="5"/>
      <c r="B368" s="303"/>
      <c r="C368" s="357" t="n">
        <v>19</v>
      </c>
      <c r="D368" s="358"/>
      <c r="E368" s="358"/>
      <c r="F368" s="356"/>
      <c r="G368" s="356"/>
      <c r="H368" s="356"/>
      <c r="I368" s="356"/>
      <c r="J368" s="356"/>
      <c r="K368" s="308"/>
      <c r="L368" s="5"/>
      <c r="M368" s="303"/>
      <c r="N368" s="357" t="n">
        <v>19</v>
      </c>
      <c r="O368" s="358"/>
      <c r="P368" s="358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  <c r="AC368" s="359"/>
      <c r="AD368" s="308"/>
      <c r="AE368" s="299"/>
      <c r="AF368" s="299"/>
      <c r="AG368" s="299"/>
      <c r="AH368" s="299"/>
      <c r="AI368" s="299"/>
      <c r="AJ368" s="299"/>
      <c r="AK368" s="299"/>
      <c r="AL368" s="299"/>
      <c r="AM368" s="299"/>
      <c r="AN368" s="299"/>
      <c r="AO368" s="299"/>
      <c r="AP368" s="299"/>
    </row>
    <row r="369" customFormat="false" ht="11.25" hidden="true" customHeight="true" outlineLevel="1" collapsed="false">
      <c r="A369" s="5"/>
      <c r="B369" s="303"/>
      <c r="C369" s="366" t="n">
        <v>20</v>
      </c>
      <c r="D369" s="172"/>
      <c r="E369" s="172"/>
      <c r="F369" s="367"/>
      <c r="G369" s="367"/>
      <c r="H369" s="367"/>
      <c r="I369" s="367"/>
      <c r="J369" s="367"/>
      <c r="K369" s="308"/>
      <c r="L369" s="5"/>
      <c r="M369" s="303"/>
      <c r="N369" s="366" t="n">
        <v>20</v>
      </c>
      <c r="O369" s="172"/>
      <c r="P369" s="172"/>
      <c r="Q369" s="367"/>
      <c r="R369" s="367"/>
      <c r="S369" s="367"/>
      <c r="T369" s="367"/>
      <c r="U369" s="367"/>
      <c r="V369" s="367"/>
      <c r="W369" s="367"/>
      <c r="X369" s="367"/>
      <c r="Y369" s="367"/>
      <c r="Z369" s="367"/>
      <c r="AA369" s="367"/>
      <c r="AB369" s="367"/>
      <c r="AC369" s="368"/>
      <c r="AD369" s="308"/>
      <c r="AE369" s="299"/>
      <c r="AF369" s="299"/>
      <c r="AG369" s="299"/>
      <c r="AH369" s="299"/>
      <c r="AI369" s="299"/>
      <c r="AJ369" s="299"/>
      <c r="AK369" s="299"/>
      <c r="AL369" s="299"/>
      <c r="AM369" s="299"/>
      <c r="AN369" s="299"/>
      <c r="AO369" s="299"/>
      <c r="AP369" s="299"/>
    </row>
    <row r="370" customFormat="false" ht="13.5" hidden="false" customHeight="true" outlineLevel="0" collapsed="false">
      <c r="A370" s="5"/>
      <c r="B370" s="303"/>
      <c r="C370" s="369" t="s">
        <v>288</v>
      </c>
      <c r="D370" s="369"/>
      <c r="E370" s="369"/>
      <c r="F370" s="369"/>
      <c r="G370" s="369"/>
      <c r="H370" s="369"/>
      <c r="I370" s="369"/>
      <c r="J370" s="369"/>
      <c r="K370" s="308"/>
      <c r="L370" s="5"/>
      <c r="M370" s="303"/>
      <c r="N370" s="342" t="s">
        <v>288</v>
      </c>
      <c r="O370" s="342"/>
      <c r="P370" s="342"/>
      <c r="Q370" s="342"/>
      <c r="R370" s="342"/>
      <c r="S370" s="342"/>
      <c r="T370" s="342"/>
      <c r="U370" s="342"/>
      <c r="V370" s="342"/>
      <c r="W370" s="342"/>
      <c r="X370" s="342"/>
      <c r="Y370" s="342"/>
      <c r="Z370" s="342"/>
      <c r="AA370" s="342"/>
      <c r="AB370" s="342"/>
      <c r="AC370" s="342"/>
      <c r="AD370" s="308"/>
      <c r="AE370" s="299"/>
      <c r="AF370" s="299"/>
      <c r="AG370" s="299"/>
      <c r="AH370" s="299"/>
      <c r="AI370" s="299"/>
      <c r="AJ370" s="299"/>
      <c r="AK370" s="299"/>
      <c r="AL370" s="299"/>
      <c r="AM370" s="299"/>
      <c r="AN370" s="299"/>
      <c r="AO370" s="299"/>
      <c r="AP370" s="299"/>
    </row>
    <row r="371" s="2" customFormat="true" ht="6" hidden="false" customHeight="true" outlineLevel="0" collapsed="false">
      <c r="A371" s="5"/>
      <c r="B371" s="252"/>
      <c r="C371" s="292"/>
      <c r="D371" s="292"/>
      <c r="E371" s="292"/>
      <c r="F371" s="292"/>
      <c r="G371" s="292"/>
      <c r="H371" s="292"/>
      <c r="I371" s="292"/>
      <c r="J371" s="292"/>
      <c r="K371" s="344"/>
      <c r="L371" s="5"/>
      <c r="M371" s="252"/>
      <c r="N371" s="292"/>
      <c r="O371" s="292"/>
      <c r="P371" s="292"/>
      <c r="Q371" s="292"/>
      <c r="R371" s="292"/>
      <c r="S371" s="292"/>
      <c r="T371" s="292"/>
      <c r="U371" s="292"/>
      <c r="V371" s="292"/>
      <c r="W371" s="292"/>
      <c r="X371" s="292"/>
      <c r="Y371" s="292"/>
      <c r="Z371" s="292"/>
      <c r="AA371" s="292"/>
      <c r="AB371" s="292"/>
      <c r="AC371" s="292"/>
      <c r="AD371" s="344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IJ371" s="242"/>
    </row>
    <row r="372" customFormat="false" ht="21.75" hidden="true" customHeight="true" outlineLevel="1" collapsed="false">
      <c r="A372" s="5"/>
      <c r="B372" s="303"/>
      <c r="C372" s="304" t="s">
        <v>117</v>
      </c>
      <c r="D372" s="345"/>
      <c r="E372" s="306" t="s">
        <v>119</v>
      </c>
      <c r="F372" s="306" t="s">
        <v>120</v>
      </c>
      <c r="G372" s="306" t="s">
        <v>7</v>
      </c>
      <c r="H372" s="306" t="s">
        <v>121</v>
      </c>
      <c r="I372" s="306" t="s">
        <v>122</v>
      </c>
      <c r="J372" s="346" t="s">
        <v>123</v>
      </c>
      <c r="K372" s="308"/>
      <c r="L372" s="5"/>
      <c r="M372" s="303"/>
      <c r="N372" s="304" t="s">
        <v>117</v>
      </c>
      <c r="O372" s="305" t="s">
        <v>124</v>
      </c>
      <c r="P372" s="306" t="s">
        <v>119</v>
      </c>
      <c r="Q372" s="306" t="s">
        <v>120</v>
      </c>
      <c r="R372" s="306" t="s">
        <v>7</v>
      </c>
      <c r="S372" s="306" t="s">
        <v>121</v>
      </c>
      <c r="T372" s="306" t="s">
        <v>125</v>
      </c>
      <c r="U372" s="306" t="s">
        <v>126</v>
      </c>
      <c r="V372" s="306" t="s">
        <v>122</v>
      </c>
      <c r="W372" s="306" t="s">
        <v>123</v>
      </c>
      <c r="X372" s="306"/>
      <c r="Y372" s="306" t="s">
        <v>127</v>
      </c>
      <c r="Z372" s="306" t="s">
        <v>128</v>
      </c>
      <c r="AA372" s="306" t="s">
        <v>129</v>
      </c>
      <c r="AB372" s="306" t="s">
        <v>130</v>
      </c>
      <c r="AC372" s="307" t="s">
        <v>131</v>
      </c>
      <c r="AD372" s="308"/>
      <c r="AE372" s="299"/>
      <c r="AF372" s="299"/>
      <c r="AG372" s="299"/>
      <c r="AH372" s="299"/>
      <c r="AI372" s="299"/>
      <c r="AJ372" s="299"/>
      <c r="AK372" s="299"/>
      <c r="AL372" s="299"/>
      <c r="AM372" s="299"/>
      <c r="AN372" s="299"/>
      <c r="AO372" s="299"/>
      <c r="AP372" s="299"/>
    </row>
    <row r="373" customFormat="false" ht="10.5" hidden="true" customHeight="true" outlineLevel="1" collapsed="false">
      <c r="A373" s="5"/>
      <c r="B373" s="303"/>
      <c r="C373" s="347" t="n">
        <v>1</v>
      </c>
      <c r="D373" s="348"/>
      <c r="E373" s="348" t="n">
        <v>3</v>
      </c>
      <c r="F373" s="349"/>
      <c r="G373" s="349"/>
      <c r="H373" s="349"/>
      <c r="I373" s="350"/>
      <c r="J373" s="349"/>
      <c r="K373" s="308"/>
      <c r="L373" s="5"/>
      <c r="M373" s="303"/>
      <c r="N373" s="347" t="n">
        <v>1</v>
      </c>
      <c r="O373" s="348" t="n">
        <v>1</v>
      </c>
      <c r="P373" s="348" t="n">
        <v>3</v>
      </c>
      <c r="Q373" s="349"/>
      <c r="R373" s="349"/>
      <c r="S373" s="349"/>
      <c r="T373" s="349"/>
      <c r="U373" s="349"/>
      <c r="V373" s="350"/>
      <c r="W373" s="349"/>
      <c r="X373" s="349"/>
      <c r="Y373" s="349"/>
      <c r="Z373" s="349"/>
      <c r="AA373" s="349"/>
      <c r="AB373" s="349"/>
      <c r="AC373" s="351"/>
      <c r="AD373" s="308"/>
      <c r="AE373" s="299"/>
      <c r="AF373" s="299"/>
      <c r="AG373" s="299"/>
      <c r="AH373" s="299"/>
      <c r="AI373" s="299"/>
      <c r="AJ373" s="299"/>
      <c r="AK373" s="299"/>
      <c r="AL373" s="299"/>
      <c r="AM373" s="299"/>
      <c r="AN373" s="299"/>
      <c r="AO373" s="299"/>
      <c r="AP373" s="299"/>
    </row>
    <row r="374" customFormat="false" ht="10.5" hidden="true" customHeight="true" outlineLevel="1" collapsed="false">
      <c r="A374" s="5"/>
      <c r="B374" s="303"/>
      <c r="C374" s="352" t="n">
        <v>2</v>
      </c>
      <c r="D374" s="353"/>
      <c r="E374" s="353"/>
      <c r="F374" s="354"/>
      <c r="G374" s="354"/>
      <c r="H374" s="354"/>
      <c r="I374" s="354"/>
      <c r="J374" s="354"/>
      <c r="K374" s="308"/>
      <c r="L374" s="5"/>
      <c r="M374" s="303"/>
      <c r="N374" s="352" t="n">
        <v>2</v>
      </c>
      <c r="O374" s="353" t="n">
        <v>15</v>
      </c>
      <c r="P374" s="353"/>
      <c r="Q374" s="354"/>
      <c r="R374" s="354"/>
      <c r="S374" s="354"/>
      <c r="T374" s="354"/>
      <c r="U374" s="354"/>
      <c r="V374" s="354"/>
      <c r="W374" s="354"/>
      <c r="X374" s="354"/>
      <c r="Y374" s="354"/>
      <c r="Z374" s="354"/>
      <c r="AA374" s="354"/>
      <c r="AB374" s="354"/>
      <c r="AC374" s="355"/>
      <c r="AD374" s="308"/>
      <c r="AE374" s="299"/>
      <c r="AF374" s="299"/>
      <c r="AG374" s="299"/>
      <c r="AH374" s="299"/>
      <c r="AI374" s="299"/>
      <c r="AJ374" s="299"/>
      <c r="AK374" s="299"/>
      <c r="AL374" s="299"/>
      <c r="AM374" s="299"/>
      <c r="AN374" s="299"/>
      <c r="AO374" s="299"/>
      <c r="AP374" s="299"/>
    </row>
    <row r="375" customFormat="false" ht="10.5" hidden="true" customHeight="true" outlineLevel="1" collapsed="false">
      <c r="A375" s="5"/>
      <c r="B375" s="303"/>
      <c r="C375" s="352" t="n">
        <v>3</v>
      </c>
      <c r="D375" s="353"/>
      <c r="E375" s="353"/>
      <c r="F375" s="354"/>
      <c r="G375" s="354"/>
      <c r="H375" s="354"/>
      <c r="I375" s="356"/>
      <c r="J375" s="356"/>
      <c r="K375" s="308"/>
      <c r="L375" s="5"/>
      <c r="M375" s="303"/>
      <c r="N375" s="352" t="n">
        <v>3</v>
      </c>
      <c r="O375" s="353" t="s">
        <v>272</v>
      </c>
      <c r="P375" s="353"/>
      <c r="Q375" s="354"/>
      <c r="R375" s="354"/>
      <c r="S375" s="354"/>
      <c r="T375" s="354"/>
      <c r="U375" s="354"/>
      <c r="V375" s="356"/>
      <c r="W375" s="356"/>
      <c r="X375" s="354"/>
      <c r="Y375" s="354"/>
      <c r="Z375" s="354"/>
      <c r="AA375" s="354"/>
      <c r="AB375" s="354"/>
      <c r="AC375" s="355"/>
      <c r="AD375" s="308"/>
      <c r="AE375" s="299"/>
      <c r="AF375" s="299"/>
      <c r="AG375" s="299"/>
      <c r="AH375" s="299"/>
      <c r="AI375" s="299"/>
      <c r="AJ375" s="299"/>
      <c r="AK375" s="299"/>
      <c r="AL375" s="299"/>
      <c r="AM375" s="299"/>
      <c r="AN375" s="299"/>
      <c r="AO375" s="299"/>
      <c r="AP375" s="299"/>
    </row>
    <row r="376" customFormat="false" ht="10.5" hidden="true" customHeight="true" outlineLevel="1" collapsed="false">
      <c r="A376" s="5"/>
      <c r="B376" s="303"/>
      <c r="C376" s="357" t="n">
        <v>4</v>
      </c>
      <c r="D376" s="358"/>
      <c r="E376" s="358"/>
      <c r="F376" s="356"/>
      <c r="G376" s="356"/>
      <c r="H376" s="356"/>
      <c r="I376" s="350"/>
      <c r="J376" s="356"/>
      <c r="K376" s="308"/>
      <c r="L376" s="5"/>
      <c r="M376" s="303"/>
      <c r="N376" s="357" t="n">
        <v>4</v>
      </c>
      <c r="O376" s="358"/>
      <c r="P376" s="358"/>
      <c r="Q376" s="356"/>
      <c r="R376" s="356"/>
      <c r="S376" s="356"/>
      <c r="T376" s="356"/>
      <c r="U376" s="356"/>
      <c r="V376" s="350"/>
      <c r="W376" s="356"/>
      <c r="X376" s="356"/>
      <c r="Y376" s="356"/>
      <c r="Z376" s="356"/>
      <c r="AA376" s="356"/>
      <c r="AB376" s="356"/>
      <c r="AC376" s="359"/>
      <c r="AD376" s="308"/>
      <c r="AE376" s="299"/>
      <c r="AF376" s="299"/>
      <c r="AG376" s="299"/>
      <c r="AH376" s="299"/>
      <c r="AI376" s="299"/>
      <c r="AJ376" s="299"/>
      <c r="AK376" s="299"/>
      <c r="AL376" s="299"/>
      <c r="AM376" s="299"/>
      <c r="AN376" s="299"/>
      <c r="AO376" s="299"/>
      <c r="AP376" s="299"/>
    </row>
    <row r="377" customFormat="false" ht="10.5" hidden="true" customHeight="true" outlineLevel="1" collapsed="false">
      <c r="A377" s="5"/>
      <c r="B377" s="303"/>
      <c r="C377" s="357" t="n">
        <v>5</v>
      </c>
      <c r="D377" s="358"/>
      <c r="E377" s="358"/>
      <c r="F377" s="356"/>
      <c r="G377" s="356"/>
      <c r="H377" s="356"/>
      <c r="I377" s="356"/>
      <c r="J377" s="356"/>
      <c r="K377" s="308"/>
      <c r="L377" s="5"/>
      <c r="M377" s="303"/>
      <c r="N377" s="357" t="n">
        <v>5</v>
      </c>
      <c r="O377" s="358"/>
      <c r="P377" s="358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  <c r="AC377" s="359"/>
      <c r="AD377" s="308"/>
      <c r="AE377" s="299"/>
      <c r="AF377" s="299"/>
      <c r="AG377" s="299"/>
      <c r="AH377" s="299"/>
      <c r="AI377" s="299"/>
      <c r="AJ377" s="299"/>
      <c r="AK377" s="299"/>
      <c r="AL377" s="299"/>
      <c r="AM377" s="299"/>
      <c r="AN377" s="299"/>
      <c r="AO377" s="299"/>
      <c r="AP377" s="299"/>
    </row>
    <row r="378" customFormat="false" ht="10.5" hidden="true" customHeight="true" outlineLevel="1" collapsed="false">
      <c r="A378" s="5"/>
      <c r="B378" s="303"/>
      <c r="C378" s="357" t="n">
        <v>6</v>
      </c>
      <c r="D378" s="358"/>
      <c r="E378" s="358"/>
      <c r="F378" s="356"/>
      <c r="G378" s="356"/>
      <c r="H378" s="356"/>
      <c r="I378" s="350"/>
      <c r="J378" s="356"/>
      <c r="K378" s="308"/>
      <c r="L378" s="5"/>
      <c r="M378" s="303"/>
      <c r="N378" s="357" t="n">
        <v>6</v>
      </c>
      <c r="O378" s="358"/>
      <c r="P378" s="358"/>
      <c r="Q378" s="356"/>
      <c r="R378" s="356"/>
      <c r="S378" s="356"/>
      <c r="T378" s="356"/>
      <c r="U378" s="356"/>
      <c r="V378" s="350"/>
      <c r="W378" s="356"/>
      <c r="X378" s="356"/>
      <c r="Y378" s="356"/>
      <c r="Z378" s="356"/>
      <c r="AA378" s="356"/>
      <c r="AB378" s="356"/>
      <c r="AC378" s="359"/>
      <c r="AD378" s="308"/>
      <c r="AE378" s="299"/>
      <c r="AF378" s="299"/>
      <c r="AG378" s="299"/>
      <c r="AH378" s="299"/>
      <c r="AI378" s="299"/>
      <c r="AJ378" s="299"/>
      <c r="AK378" s="299"/>
      <c r="AL378" s="299"/>
      <c r="AM378" s="299"/>
      <c r="AN378" s="299"/>
      <c r="AO378" s="299"/>
      <c r="AP378" s="299"/>
    </row>
    <row r="379" customFormat="false" ht="10.5" hidden="true" customHeight="true" outlineLevel="1" collapsed="false">
      <c r="A379" s="5"/>
      <c r="B379" s="303"/>
      <c r="C379" s="357" t="n">
        <v>7</v>
      </c>
      <c r="D379" s="358"/>
      <c r="E379" s="358"/>
      <c r="F379" s="356"/>
      <c r="G379" s="356"/>
      <c r="H379" s="356"/>
      <c r="I379" s="356"/>
      <c r="J379" s="356"/>
      <c r="K379" s="308"/>
      <c r="L379" s="5"/>
      <c r="M379" s="303"/>
      <c r="N379" s="357" t="n">
        <v>7</v>
      </c>
      <c r="O379" s="358"/>
      <c r="P379" s="358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  <c r="AC379" s="359"/>
      <c r="AD379" s="308"/>
      <c r="AE379" s="299"/>
      <c r="AF379" s="299"/>
      <c r="AG379" s="299"/>
      <c r="AH379" s="299"/>
      <c r="AI379" s="299"/>
      <c r="AJ379" s="299"/>
      <c r="AK379" s="299"/>
      <c r="AL379" s="299"/>
      <c r="AM379" s="299"/>
      <c r="AN379" s="299"/>
      <c r="AO379" s="299"/>
      <c r="AP379" s="299"/>
    </row>
    <row r="380" customFormat="false" ht="11.25" hidden="true" customHeight="true" outlineLevel="1" collapsed="false">
      <c r="A380" s="5"/>
      <c r="B380" s="303"/>
      <c r="C380" s="360" t="n">
        <v>8</v>
      </c>
      <c r="D380" s="129"/>
      <c r="E380" s="129"/>
      <c r="F380" s="361"/>
      <c r="G380" s="361"/>
      <c r="H380" s="361"/>
      <c r="I380" s="361"/>
      <c r="J380" s="361"/>
      <c r="K380" s="308"/>
      <c r="L380" s="5"/>
      <c r="M380" s="303"/>
      <c r="N380" s="360" t="n">
        <v>8</v>
      </c>
      <c r="O380" s="129"/>
      <c r="P380" s="129"/>
      <c r="Q380" s="361"/>
      <c r="R380" s="361"/>
      <c r="S380" s="361"/>
      <c r="T380" s="361"/>
      <c r="U380" s="361"/>
      <c r="V380" s="361"/>
      <c r="W380" s="361"/>
      <c r="X380" s="361"/>
      <c r="Y380" s="361"/>
      <c r="Z380" s="361"/>
      <c r="AA380" s="361"/>
      <c r="AB380" s="361"/>
      <c r="AC380" s="362"/>
      <c r="AD380" s="308"/>
      <c r="AE380" s="299"/>
      <c r="AF380" s="299"/>
      <c r="AG380" s="299"/>
      <c r="AH380" s="299"/>
      <c r="AI380" s="299"/>
      <c r="AJ380" s="299"/>
      <c r="AK380" s="299"/>
      <c r="AL380" s="299"/>
      <c r="AM380" s="299"/>
      <c r="AN380" s="299"/>
      <c r="AO380" s="299"/>
      <c r="AP380" s="299"/>
    </row>
    <row r="381" customFormat="false" ht="10.5" hidden="true" customHeight="true" outlineLevel="1" collapsed="false">
      <c r="A381" s="5"/>
      <c r="B381" s="303"/>
      <c r="C381" s="363" t="n">
        <v>9</v>
      </c>
      <c r="D381" s="113"/>
      <c r="E381" s="113"/>
      <c r="F381" s="364"/>
      <c r="G381" s="364"/>
      <c r="H381" s="364"/>
      <c r="I381" s="364"/>
      <c r="J381" s="364"/>
      <c r="K381" s="308"/>
      <c r="L381" s="5"/>
      <c r="M381" s="303"/>
      <c r="N381" s="363" t="n">
        <v>9</v>
      </c>
      <c r="O381" s="113"/>
      <c r="P381" s="113"/>
      <c r="Q381" s="364"/>
      <c r="R381" s="364"/>
      <c r="S381" s="364"/>
      <c r="T381" s="364"/>
      <c r="U381" s="364"/>
      <c r="V381" s="364"/>
      <c r="W381" s="364"/>
      <c r="X381" s="364"/>
      <c r="Y381" s="364"/>
      <c r="Z381" s="364"/>
      <c r="AA381" s="364"/>
      <c r="AB381" s="364"/>
      <c r="AC381" s="365"/>
      <c r="AD381" s="308"/>
      <c r="AE381" s="299"/>
      <c r="AF381" s="299"/>
      <c r="AG381" s="299"/>
      <c r="AH381" s="299"/>
      <c r="AI381" s="299"/>
      <c r="AJ381" s="299"/>
      <c r="AK381" s="299"/>
      <c r="AL381" s="299"/>
      <c r="AM381" s="299"/>
      <c r="AN381" s="299"/>
      <c r="AO381" s="299"/>
      <c r="AP381" s="299"/>
    </row>
    <row r="382" customFormat="false" ht="10.5" hidden="true" customHeight="true" outlineLevel="1" collapsed="false">
      <c r="A382" s="5"/>
      <c r="B382" s="303"/>
      <c r="C382" s="357" t="n">
        <v>10</v>
      </c>
      <c r="D382" s="358"/>
      <c r="E382" s="358"/>
      <c r="F382" s="356"/>
      <c r="G382" s="356"/>
      <c r="H382" s="356"/>
      <c r="I382" s="356"/>
      <c r="J382" s="356"/>
      <c r="K382" s="308"/>
      <c r="L382" s="5"/>
      <c r="M382" s="303"/>
      <c r="N382" s="357" t="n">
        <v>10</v>
      </c>
      <c r="O382" s="358"/>
      <c r="P382" s="358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  <c r="AC382" s="359"/>
      <c r="AD382" s="308"/>
      <c r="AE382" s="299"/>
      <c r="AF382" s="299"/>
      <c r="AG382" s="299"/>
      <c r="AH382" s="299"/>
      <c r="AI382" s="299"/>
      <c r="AJ382" s="299"/>
      <c r="AK382" s="299"/>
      <c r="AL382" s="299"/>
      <c r="AM382" s="299"/>
      <c r="AN382" s="299"/>
      <c r="AO382" s="299"/>
      <c r="AP382" s="299"/>
    </row>
    <row r="383" customFormat="false" ht="10.5" hidden="true" customHeight="true" outlineLevel="1" collapsed="false">
      <c r="A383" s="5"/>
      <c r="B383" s="303"/>
      <c r="C383" s="357" t="n">
        <v>11</v>
      </c>
      <c r="D383" s="358"/>
      <c r="E383" s="358"/>
      <c r="F383" s="356"/>
      <c r="G383" s="356"/>
      <c r="H383" s="356"/>
      <c r="I383" s="356"/>
      <c r="J383" s="356"/>
      <c r="K383" s="308"/>
      <c r="L383" s="5"/>
      <c r="M383" s="303"/>
      <c r="N383" s="357" t="n">
        <v>11</v>
      </c>
      <c r="O383" s="358"/>
      <c r="P383" s="358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  <c r="AC383" s="359"/>
      <c r="AD383" s="308"/>
      <c r="AE383" s="299"/>
      <c r="AF383" s="299"/>
      <c r="AG383" s="299"/>
      <c r="AH383" s="299"/>
      <c r="AI383" s="299"/>
      <c r="AJ383" s="299"/>
      <c r="AK383" s="299"/>
      <c r="AL383" s="299"/>
      <c r="AM383" s="299"/>
      <c r="AN383" s="299"/>
      <c r="AO383" s="299"/>
      <c r="AP383" s="299"/>
    </row>
    <row r="384" customFormat="false" ht="10.5" hidden="true" customHeight="true" outlineLevel="1" collapsed="false">
      <c r="A384" s="5"/>
      <c r="B384" s="303"/>
      <c r="C384" s="357" t="n">
        <v>12</v>
      </c>
      <c r="D384" s="358"/>
      <c r="E384" s="358"/>
      <c r="F384" s="356"/>
      <c r="G384" s="356"/>
      <c r="H384" s="356"/>
      <c r="I384" s="356"/>
      <c r="J384" s="356"/>
      <c r="K384" s="308"/>
      <c r="L384" s="5"/>
      <c r="M384" s="303"/>
      <c r="N384" s="357" t="n">
        <v>12</v>
      </c>
      <c r="O384" s="358"/>
      <c r="P384" s="358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  <c r="AC384" s="359"/>
      <c r="AD384" s="308"/>
      <c r="AE384" s="299"/>
      <c r="AF384" s="299"/>
      <c r="AG384" s="299"/>
      <c r="AH384" s="299"/>
      <c r="AI384" s="299"/>
      <c r="AJ384" s="299"/>
      <c r="AK384" s="299"/>
      <c r="AL384" s="299"/>
      <c r="AM384" s="299"/>
      <c r="AN384" s="299"/>
      <c r="AO384" s="299"/>
      <c r="AP384" s="299"/>
    </row>
    <row r="385" customFormat="false" ht="10.5" hidden="true" customHeight="true" outlineLevel="1" collapsed="false">
      <c r="A385" s="5"/>
      <c r="B385" s="303"/>
      <c r="C385" s="357" t="n">
        <v>13</v>
      </c>
      <c r="D385" s="358"/>
      <c r="E385" s="358"/>
      <c r="F385" s="356"/>
      <c r="G385" s="356"/>
      <c r="H385" s="356"/>
      <c r="I385" s="356"/>
      <c r="J385" s="356"/>
      <c r="K385" s="308"/>
      <c r="L385" s="5"/>
      <c r="M385" s="303"/>
      <c r="N385" s="357" t="n">
        <v>13</v>
      </c>
      <c r="O385" s="358"/>
      <c r="P385" s="358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  <c r="AC385" s="359"/>
      <c r="AD385" s="308"/>
      <c r="AE385" s="299"/>
      <c r="AF385" s="299"/>
      <c r="AG385" s="299"/>
      <c r="AH385" s="299"/>
      <c r="AI385" s="299"/>
      <c r="AJ385" s="299"/>
      <c r="AK385" s="299"/>
      <c r="AL385" s="299"/>
      <c r="AM385" s="299"/>
      <c r="AN385" s="299"/>
      <c r="AO385" s="299"/>
      <c r="AP385" s="299"/>
    </row>
    <row r="386" customFormat="false" ht="10.5" hidden="true" customHeight="true" outlineLevel="1" collapsed="false">
      <c r="A386" s="5"/>
      <c r="B386" s="303"/>
      <c r="C386" s="357" t="n">
        <v>14</v>
      </c>
      <c r="D386" s="358"/>
      <c r="E386" s="358"/>
      <c r="F386" s="356"/>
      <c r="G386" s="356"/>
      <c r="H386" s="356"/>
      <c r="I386" s="356"/>
      <c r="J386" s="356"/>
      <c r="K386" s="308"/>
      <c r="L386" s="5"/>
      <c r="M386" s="303"/>
      <c r="N386" s="357" t="n">
        <v>14</v>
      </c>
      <c r="O386" s="358"/>
      <c r="P386" s="358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  <c r="AC386" s="359"/>
      <c r="AD386" s="308"/>
      <c r="AE386" s="299"/>
      <c r="AF386" s="299"/>
      <c r="AG386" s="299"/>
      <c r="AH386" s="299"/>
      <c r="AI386" s="299"/>
      <c r="AJ386" s="299"/>
      <c r="AK386" s="299"/>
      <c r="AL386" s="299"/>
      <c r="AM386" s="299"/>
      <c r="AN386" s="299"/>
      <c r="AO386" s="299"/>
      <c r="AP386" s="299"/>
    </row>
    <row r="387" customFormat="false" ht="10.5" hidden="true" customHeight="true" outlineLevel="1" collapsed="false">
      <c r="A387" s="5"/>
      <c r="B387" s="303"/>
      <c r="C387" s="357" t="n">
        <v>15</v>
      </c>
      <c r="D387" s="358"/>
      <c r="E387" s="358"/>
      <c r="F387" s="356"/>
      <c r="G387" s="356"/>
      <c r="H387" s="356"/>
      <c r="I387" s="356"/>
      <c r="J387" s="356"/>
      <c r="K387" s="308"/>
      <c r="L387" s="5"/>
      <c r="M387" s="303"/>
      <c r="N387" s="357" t="n">
        <v>15</v>
      </c>
      <c r="O387" s="358"/>
      <c r="P387" s="358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  <c r="AC387" s="359"/>
      <c r="AD387" s="308"/>
      <c r="AE387" s="299"/>
      <c r="AF387" s="299"/>
      <c r="AG387" s="299"/>
      <c r="AH387" s="299"/>
      <c r="AI387" s="299"/>
      <c r="AJ387" s="299"/>
      <c r="AK387" s="299"/>
      <c r="AL387" s="299"/>
      <c r="AM387" s="299"/>
      <c r="AN387" s="299"/>
      <c r="AO387" s="299"/>
      <c r="AP387" s="299"/>
    </row>
    <row r="388" customFormat="false" ht="10.5" hidden="true" customHeight="true" outlineLevel="1" collapsed="false">
      <c r="A388" s="5"/>
      <c r="B388" s="303"/>
      <c r="C388" s="357" t="n">
        <v>16</v>
      </c>
      <c r="D388" s="358"/>
      <c r="E388" s="358"/>
      <c r="F388" s="356"/>
      <c r="G388" s="356"/>
      <c r="H388" s="356"/>
      <c r="I388" s="356"/>
      <c r="J388" s="356"/>
      <c r="K388" s="308"/>
      <c r="L388" s="5"/>
      <c r="M388" s="303"/>
      <c r="N388" s="357" t="n">
        <v>16</v>
      </c>
      <c r="O388" s="358"/>
      <c r="P388" s="358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  <c r="AC388" s="359"/>
      <c r="AD388" s="308"/>
      <c r="AE388" s="299"/>
      <c r="AF388" s="299"/>
      <c r="AG388" s="299"/>
      <c r="AH388" s="299"/>
      <c r="AI388" s="299"/>
      <c r="AJ388" s="299"/>
      <c r="AK388" s="299"/>
      <c r="AL388" s="299"/>
      <c r="AM388" s="299"/>
      <c r="AN388" s="299"/>
      <c r="AO388" s="299"/>
      <c r="AP388" s="299"/>
    </row>
    <row r="389" customFormat="false" ht="10.5" hidden="true" customHeight="true" outlineLevel="1" collapsed="false">
      <c r="A389" s="5"/>
      <c r="B389" s="303"/>
      <c r="C389" s="357" t="n">
        <v>17</v>
      </c>
      <c r="D389" s="358"/>
      <c r="E389" s="358"/>
      <c r="F389" s="356"/>
      <c r="G389" s="356"/>
      <c r="H389" s="356"/>
      <c r="I389" s="356"/>
      <c r="J389" s="356"/>
      <c r="K389" s="308"/>
      <c r="L389" s="5"/>
      <c r="M389" s="303"/>
      <c r="N389" s="357" t="n">
        <v>17</v>
      </c>
      <c r="O389" s="358"/>
      <c r="P389" s="358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  <c r="AC389" s="359"/>
      <c r="AD389" s="308"/>
      <c r="AE389" s="299"/>
      <c r="AF389" s="299"/>
      <c r="AG389" s="299"/>
      <c r="AH389" s="299"/>
      <c r="AI389" s="299"/>
      <c r="AJ389" s="299"/>
      <c r="AK389" s="299"/>
      <c r="AL389" s="299"/>
      <c r="AM389" s="299"/>
      <c r="AN389" s="299"/>
      <c r="AO389" s="299"/>
      <c r="AP389" s="299"/>
    </row>
    <row r="390" customFormat="false" ht="10.5" hidden="true" customHeight="true" outlineLevel="1" collapsed="false">
      <c r="A390" s="5"/>
      <c r="B390" s="303"/>
      <c r="C390" s="357" t="n">
        <v>18</v>
      </c>
      <c r="D390" s="358"/>
      <c r="E390" s="358"/>
      <c r="F390" s="356"/>
      <c r="G390" s="356"/>
      <c r="H390" s="356"/>
      <c r="I390" s="356"/>
      <c r="J390" s="356"/>
      <c r="K390" s="308"/>
      <c r="L390" s="5"/>
      <c r="M390" s="303"/>
      <c r="N390" s="357" t="n">
        <v>18</v>
      </c>
      <c r="O390" s="358"/>
      <c r="P390" s="358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  <c r="AC390" s="359"/>
      <c r="AD390" s="308"/>
      <c r="AE390" s="299"/>
      <c r="AF390" s="299"/>
      <c r="AG390" s="299"/>
      <c r="AH390" s="299"/>
      <c r="AI390" s="299"/>
      <c r="AJ390" s="299"/>
      <c r="AK390" s="299"/>
      <c r="AL390" s="299"/>
      <c r="AM390" s="299"/>
      <c r="AN390" s="299"/>
      <c r="AO390" s="299"/>
      <c r="AP390" s="299"/>
    </row>
    <row r="391" customFormat="false" ht="10.5" hidden="true" customHeight="true" outlineLevel="1" collapsed="false">
      <c r="A391" s="5"/>
      <c r="B391" s="303"/>
      <c r="C391" s="357" t="n">
        <v>19</v>
      </c>
      <c r="D391" s="358"/>
      <c r="E391" s="358"/>
      <c r="F391" s="356"/>
      <c r="G391" s="356"/>
      <c r="H391" s="356"/>
      <c r="I391" s="356"/>
      <c r="J391" s="356"/>
      <c r="K391" s="308"/>
      <c r="L391" s="5"/>
      <c r="M391" s="303"/>
      <c r="N391" s="357" t="n">
        <v>19</v>
      </c>
      <c r="O391" s="358"/>
      <c r="P391" s="358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  <c r="AC391" s="359"/>
      <c r="AD391" s="308"/>
      <c r="AE391" s="299"/>
      <c r="AF391" s="299"/>
      <c r="AG391" s="299"/>
      <c r="AH391" s="299"/>
      <c r="AI391" s="299"/>
      <c r="AJ391" s="299"/>
      <c r="AK391" s="299"/>
      <c r="AL391" s="299"/>
      <c r="AM391" s="299"/>
      <c r="AN391" s="299"/>
      <c r="AO391" s="299"/>
      <c r="AP391" s="299"/>
    </row>
    <row r="392" customFormat="false" ht="11.25" hidden="true" customHeight="true" outlineLevel="1" collapsed="false">
      <c r="A392" s="5"/>
      <c r="B392" s="303"/>
      <c r="C392" s="366" t="n">
        <v>20</v>
      </c>
      <c r="D392" s="172"/>
      <c r="E392" s="172"/>
      <c r="F392" s="367"/>
      <c r="G392" s="367"/>
      <c r="H392" s="367"/>
      <c r="I392" s="367"/>
      <c r="J392" s="367"/>
      <c r="K392" s="308"/>
      <c r="L392" s="5"/>
      <c r="M392" s="303"/>
      <c r="N392" s="366" t="n">
        <v>20</v>
      </c>
      <c r="O392" s="172"/>
      <c r="P392" s="172"/>
      <c r="Q392" s="367"/>
      <c r="R392" s="367"/>
      <c r="S392" s="367"/>
      <c r="T392" s="367"/>
      <c r="U392" s="367"/>
      <c r="V392" s="367"/>
      <c r="W392" s="367"/>
      <c r="X392" s="367"/>
      <c r="Y392" s="367"/>
      <c r="Z392" s="367"/>
      <c r="AA392" s="367"/>
      <c r="AB392" s="367"/>
      <c r="AC392" s="368"/>
      <c r="AD392" s="308"/>
      <c r="AE392" s="299"/>
      <c r="AF392" s="299"/>
      <c r="AG392" s="299"/>
      <c r="AH392" s="299"/>
      <c r="AI392" s="299"/>
      <c r="AJ392" s="299"/>
      <c r="AK392" s="299"/>
      <c r="AL392" s="299"/>
      <c r="AM392" s="299"/>
      <c r="AN392" s="299"/>
      <c r="AO392" s="299"/>
      <c r="AP392" s="299"/>
    </row>
    <row r="393" customFormat="false" ht="13.5" hidden="false" customHeight="true" outlineLevel="0" collapsed="false">
      <c r="A393" s="5"/>
      <c r="B393" s="303"/>
      <c r="C393" s="369" t="s">
        <v>289</v>
      </c>
      <c r="D393" s="369"/>
      <c r="E393" s="369"/>
      <c r="F393" s="369"/>
      <c r="G393" s="369"/>
      <c r="H393" s="369"/>
      <c r="I393" s="369"/>
      <c r="J393" s="369"/>
      <c r="K393" s="308"/>
      <c r="L393" s="5"/>
      <c r="M393" s="303"/>
      <c r="N393" s="342" t="s">
        <v>289</v>
      </c>
      <c r="O393" s="342"/>
      <c r="P393" s="342"/>
      <c r="Q393" s="342"/>
      <c r="R393" s="342"/>
      <c r="S393" s="342"/>
      <c r="T393" s="342"/>
      <c r="U393" s="342"/>
      <c r="V393" s="342"/>
      <c r="W393" s="342"/>
      <c r="X393" s="342"/>
      <c r="Y393" s="342"/>
      <c r="Z393" s="342"/>
      <c r="AA393" s="342"/>
      <c r="AB393" s="342"/>
      <c r="AC393" s="342"/>
      <c r="AD393" s="308"/>
      <c r="AE393" s="299"/>
      <c r="AF393" s="299"/>
      <c r="AG393" s="299"/>
      <c r="AH393" s="299"/>
      <c r="AI393" s="299"/>
      <c r="AJ393" s="299"/>
      <c r="AK393" s="299"/>
      <c r="AL393" s="299"/>
      <c r="AM393" s="299"/>
      <c r="AN393" s="299"/>
      <c r="AO393" s="299"/>
      <c r="AP393" s="299"/>
    </row>
    <row r="394" s="2" customFormat="true" ht="6" hidden="false" customHeight="true" outlineLevel="0" collapsed="false">
      <c r="A394" s="5"/>
      <c r="B394" s="252"/>
      <c r="C394" s="292"/>
      <c r="D394" s="292"/>
      <c r="E394" s="292"/>
      <c r="F394" s="292"/>
      <c r="G394" s="292"/>
      <c r="H394" s="292"/>
      <c r="I394" s="292"/>
      <c r="J394" s="292"/>
      <c r="K394" s="344"/>
      <c r="L394" s="5"/>
      <c r="M394" s="252"/>
      <c r="N394" s="292"/>
      <c r="O394" s="292"/>
      <c r="P394" s="292"/>
      <c r="Q394" s="292"/>
      <c r="R394" s="292"/>
      <c r="S394" s="292"/>
      <c r="T394" s="292"/>
      <c r="U394" s="292"/>
      <c r="V394" s="292"/>
      <c r="W394" s="292"/>
      <c r="X394" s="292"/>
      <c r="Y394" s="292"/>
      <c r="Z394" s="292"/>
      <c r="AA394" s="292"/>
      <c r="AB394" s="292"/>
      <c r="AC394" s="292"/>
      <c r="AD394" s="344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IJ394" s="242"/>
    </row>
    <row r="395" customFormat="false" ht="21.75" hidden="true" customHeight="true" outlineLevel="1" collapsed="false">
      <c r="A395" s="5"/>
      <c r="B395" s="303"/>
      <c r="C395" s="304" t="s">
        <v>117</v>
      </c>
      <c r="D395" s="345"/>
      <c r="E395" s="306" t="s">
        <v>119</v>
      </c>
      <c r="F395" s="306" t="s">
        <v>120</v>
      </c>
      <c r="G395" s="306" t="s">
        <v>7</v>
      </c>
      <c r="H395" s="306" t="s">
        <v>121</v>
      </c>
      <c r="I395" s="306" t="s">
        <v>122</v>
      </c>
      <c r="J395" s="346" t="s">
        <v>123</v>
      </c>
      <c r="K395" s="308"/>
      <c r="L395" s="5"/>
      <c r="M395" s="303"/>
      <c r="N395" s="304" t="s">
        <v>117</v>
      </c>
      <c r="O395" s="305" t="s">
        <v>124</v>
      </c>
      <c r="P395" s="306" t="s">
        <v>119</v>
      </c>
      <c r="Q395" s="306" t="s">
        <v>120</v>
      </c>
      <c r="R395" s="306" t="s">
        <v>7</v>
      </c>
      <c r="S395" s="306" t="s">
        <v>121</v>
      </c>
      <c r="T395" s="306" t="s">
        <v>125</v>
      </c>
      <c r="U395" s="306" t="s">
        <v>126</v>
      </c>
      <c r="V395" s="306" t="s">
        <v>122</v>
      </c>
      <c r="W395" s="306" t="s">
        <v>123</v>
      </c>
      <c r="X395" s="306"/>
      <c r="Y395" s="306" t="s">
        <v>127</v>
      </c>
      <c r="Z395" s="306" t="s">
        <v>128</v>
      </c>
      <c r="AA395" s="306" t="s">
        <v>129</v>
      </c>
      <c r="AB395" s="306" t="s">
        <v>130</v>
      </c>
      <c r="AC395" s="307" t="s">
        <v>131</v>
      </c>
      <c r="AD395" s="308"/>
      <c r="AE395" s="299"/>
      <c r="AF395" s="299"/>
      <c r="AG395" s="299"/>
      <c r="AH395" s="299"/>
      <c r="AI395" s="299"/>
      <c r="AJ395" s="299"/>
      <c r="AK395" s="299"/>
      <c r="AL395" s="299"/>
      <c r="AM395" s="299"/>
      <c r="AN395" s="299"/>
      <c r="AO395" s="299"/>
      <c r="AP395" s="299"/>
    </row>
    <row r="396" customFormat="false" ht="10.5" hidden="true" customHeight="true" outlineLevel="1" collapsed="false">
      <c r="A396" s="5"/>
      <c r="B396" s="303"/>
      <c r="C396" s="347" t="n">
        <v>1</v>
      </c>
      <c r="D396" s="348"/>
      <c r="E396" s="348" t="n">
        <v>3</v>
      </c>
      <c r="F396" s="349"/>
      <c r="G396" s="349"/>
      <c r="H396" s="349"/>
      <c r="I396" s="350"/>
      <c r="J396" s="349"/>
      <c r="K396" s="308"/>
      <c r="L396" s="5"/>
      <c r="M396" s="303"/>
      <c r="N396" s="347" t="n">
        <v>1</v>
      </c>
      <c r="O396" s="348" t="n">
        <v>1</v>
      </c>
      <c r="P396" s="348" t="n">
        <v>3</v>
      </c>
      <c r="Q396" s="349"/>
      <c r="R396" s="349"/>
      <c r="S396" s="349"/>
      <c r="T396" s="349"/>
      <c r="U396" s="349"/>
      <c r="V396" s="350"/>
      <c r="W396" s="349"/>
      <c r="X396" s="349"/>
      <c r="Y396" s="349"/>
      <c r="Z396" s="349"/>
      <c r="AA396" s="349"/>
      <c r="AB396" s="349"/>
      <c r="AC396" s="351"/>
      <c r="AD396" s="308"/>
      <c r="AE396" s="299"/>
      <c r="AF396" s="299"/>
      <c r="AG396" s="299"/>
      <c r="AH396" s="299"/>
      <c r="AI396" s="299"/>
      <c r="AJ396" s="299"/>
      <c r="AK396" s="299"/>
      <c r="AL396" s="299"/>
      <c r="AM396" s="299"/>
      <c r="AN396" s="299"/>
      <c r="AO396" s="299"/>
      <c r="AP396" s="299"/>
    </row>
    <row r="397" customFormat="false" ht="10.5" hidden="true" customHeight="true" outlineLevel="1" collapsed="false">
      <c r="A397" s="5"/>
      <c r="B397" s="303"/>
      <c r="C397" s="352" t="n">
        <v>2</v>
      </c>
      <c r="D397" s="353"/>
      <c r="E397" s="353"/>
      <c r="F397" s="354"/>
      <c r="G397" s="354"/>
      <c r="H397" s="354"/>
      <c r="I397" s="354"/>
      <c r="J397" s="354"/>
      <c r="K397" s="308"/>
      <c r="L397" s="5"/>
      <c r="M397" s="303"/>
      <c r="N397" s="352" t="n">
        <v>2</v>
      </c>
      <c r="O397" s="353" t="n">
        <v>15</v>
      </c>
      <c r="P397" s="353"/>
      <c r="Q397" s="354"/>
      <c r="R397" s="354"/>
      <c r="S397" s="354"/>
      <c r="T397" s="354"/>
      <c r="U397" s="354"/>
      <c r="V397" s="354"/>
      <c r="W397" s="354"/>
      <c r="X397" s="354"/>
      <c r="Y397" s="354"/>
      <c r="Z397" s="354"/>
      <c r="AA397" s="354"/>
      <c r="AB397" s="354"/>
      <c r="AC397" s="355"/>
      <c r="AD397" s="308"/>
      <c r="AE397" s="299"/>
      <c r="AF397" s="299"/>
      <c r="AG397" s="299"/>
      <c r="AH397" s="299"/>
      <c r="AI397" s="299"/>
      <c r="AJ397" s="299"/>
      <c r="AK397" s="299"/>
      <c r="AL397" s="299"/>
      <c r="AM397" s="299"/>
      <c r="AN397" s="299"/>
      <c r="AO397" s="299"/>
      <c r="AP397" s="299"/>
    </row>
    <row r="398" customFormat="false" ht="10.5" hidden="true" customHeight="true" outlineLevel="1" collapsed="false">
      <c r="A398" s="5"/>
      <c r="B398" s="303"/>
      <c r="C398" s="352" t="n">
        <v>3</v>
      </c>
      <c r="D398" s="353"/>
      <c r="E398" s="353"/>
      <c r="F398" s="354"/>
      <c r="G398" s="354"/>
      <c r="H398" s="354"/>
      <c r="I398" s="356"/>
      <c r="J398" s="356"/>
      <c r="K398" s="308"/>
      <c r="L398" s="5"/>
      <c r="M398" s="303"/>
      <c r="N398" s="352" t="n">
        <v>3</v>
      </c>
      <c r="O398" s="353" t="s">
        <v>272</v>
      </c>
      <c r="P398" s="353"/>
      <c r="Q398" s="354"/>
      <c r="R398" s="354"/>
      <c r="S398" s="354"/>
      <c r="T398" s="354"/>
      <c r="U398" s="354"/>
      <c r="V398" s="356"/>
      <c r="W398" s="356"/>
      <c r="X398" s="354"/>
      <c r="Y398" s="354"/>
      <c r="Z398" s="354"/>
      <c r="AA398" s="354"/>
      <c r="AB398" s="354"/>
      <c r="AC398" s="355"/>
      <c r="AD398" s="308"/>
      <c r="AE398" s="299"/>
      <c r="AF398" s="299"/>
      <c r="AG398" s="299"/>
      <c r="AH398" s="299"/>
      <c r="AI398" s="299"/>
      <c r="AJ398" s="299"/>
      <c r="AK398" s="299"/>
      <c r="AL398" s="299"/>
      <c r="AM398" s="299"/>
      <c r="AN398" s="299"/>
      <c r="AO398" s="299"/>
      <c r="AP398" s="299"/>
    </row>
    <row r="399" customFormat="false" ht="10.5" hidden="true" customHeight="true" outlineLevel="1" collapsed="false">
      <c r="A399" s="5"/>
      <c r="B399" s="303"/>
      <c r="C399" s="357" t="n">
        <v>4</v>
      </c>
      <c r="D399" s="358"/>
      <c r="E399" s="358"/>
      <c r="F399" s="356"/>
      <c r="G399" s="356"/>
      <c r="H399" s="356"/>
      <c r="I399" s="350"/>
      <c r="J399" s="356"/>
      <c r="K399" s="308"/>
      <c r="L399" s="5"/>
      <c r="M399" s="303"/>
      <c r="N399" s="357" t="n">
        <v>4</v>
      </c>
      <c r="O399" s="358"/>
      <c r="P399" s="358"/>
      <c r="Q399" s="356"/>
      <c r="R399" s="356"/>
      <c r="S399" s="356"/>
      <c r="T399" s="356"/>
      <c r="U399" s="356"/>
      <c r="V399" s="350"/>
      <c r="W399" s="356"/>
      <c r="X399" s="356"/>
      <c r="Y399" s="356"/>
      <c r="Z399" s="356"/>
      <c r="AA399" s="356"/>
      <c r="AB399" s="356"/>
      <c r="AC399" s="359"/>
      <c r="AD399" s="308"/>
      <c r="AE399" s="299"/>
      <c r="AF399" s="299"/>
      <c r="AG399" s="299"/>
      <c r="AH399" s="299"/>
      <c r="AI399" s="299"/>
      <c r="AJ399" s="299"/>
      <c r="AK399" s="299"/>
      <c r="AL399" s="299"/>
      <c r="AM399" s="299"/>
      <c r="AN399" s="299"/>
      <c r="AO399" s="299"/>
      <c r="AP399" s="299"/>
    </row>
    <row r="400" customFormat="false" ht="10.5" hidden="true" customHeight="true" outlineLevel="1" collapsed="false">
      <c r="A400" s="5"/>
      <c r="B400" s="303"/>
      <c r="C400" s="357" t="n">
        <v>5</v>
      </c>
      <c r="D400" s="358"/>
      <c r="E400" s="358"/>
      <c r="F400" s="356"/>
      <c r="G400" s="356"/>
      <c r="H400" s="356"/>
      <c r="I400" s="356"/>
      <c r="J400" s="356"/>
      <c r="K400" s="308"/>
      <c r="L400" s="5"/>
      <c r="M400" s="303"/>
      <c r="N400" s="357" t="n">
        <v>5</v>
      </c>
      <c r="O400" s="358"/>
      <c r="P400" s="358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  <c r="AC400" s="359"/>
      <c r="AD400" s="308"/>
      <c r="AE400" s="299"/>
      <c r="AF400" s="299"/>
      <c r="AG400" s="299"/>
      <c r="AH400" s="299"/>
      <c r="AI400" s="299"/>
      <c r="AJ400" s="299"/>
      <c r="AK400" s="299"/>
      <c r="AL400" s="299"/>
      <c r="AM400" s="299"/>
      <c r="AN400" s="299"/>
      <c r="AO400" s="299"/>
      <c r="AP400" s="299"/>
    </row>
    <row r="401" customFormat="false" ht="10.5" hidden="true" customHeight="true" outlineLevel="1" collapsed="false">
      <c r="A401" s="5"/>
      <c r="B401" s="303"/>
      <c r="C401" s="357" t="n">
        <v>6</v>
      </c>
      <c r="D401" s="358"/>
      <c r="E401" s="358"/>
      <c r="F401" s="356"/>
      <c r="G401" s="356"/>
      <c r="H401" s="356"/>
      <c r="I401" s="350"/>
      <c r="J401" s="356"/>
      <c r="K401" s="308"/>
      <c r="L401" s="5"/>
      <c r="M401" s="303"/>
      <c r="N401" s="357" t="n">
        <v>6</v>
      </c>
      <c r="O401" s="358"/>
      <c r="P401" s="358"/>
      <c r="Q401" s="356"/>
      <c r="R401" s="356"/>
      <c r="S401" s="356"/>
      <c r="T401" s="356"/>
      <c r="U401" s="356"/>
      <c r="V401" s="350"/>
      <c r="W401" s="356"/>
      <c r="X401" s="356"/>
      <c r="Y401" s="356"/>
      <c r="Z401" s="356"/>
      <c r="AA401" s="356"/>
      <c r="AB401" s="356"/>
      <c r="AC401" s="359"/>
      <c r="AD401" s="308"/>
      <c r="AE401" s="299"/>
      <c r="AF401" s="299"/>
      <c r="AG401" s="299"/>
      <c r="AH401" s="299"/>
      <c r="AI401" s="299"/>
      <c r="AJ401" s="299"/>
      <c r="AK401" s="299"/>
      <c r="AL401" s="299"/>
      <c r="AM401" s="299"/>
      <c r="AN401" s="299"/>
      <c r="AO401" s="299"/>
      <c r="AP401" s="299"/>
    </row>
    <row r="402" customFormat="false" ht="10.5" hidden="true" customHeight="true" outlineLevel="1" collapsed="false">
      <c r="A402" s="5"/>
      <c r="B402" s="303"/>
      <c r="C402" s="357" t="n">
        <v>7</v>
      </c>
      <c r="D402" s="358"/>
      <c r="E402" s="358"/>
      <c r="F402" s="356"/>
      <c r="G402" s="356"/>
      <c r="H402" s="356"/>
      <c r="I402" s="356"/>
      <c r="J402" s="356"/>
      <c r="K402" s="308"/>
      <c r="L402" s="5"/>
      <c r="M402" s="303"/>
      <c r="N402" s="357" t="n">
        <v>7</v>
      </c>
      <c r="O402" s="358"/>
      <c r="P402" s="358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  <c r="AC402" s="359"/>
      <c r="AD402" s="308"/>
      <c r="AE402" s="299"/>
      <c r="AF402" s="299"/>
      <c r="AG402" s="299"/>
      <c r="AH402" s="299"/>
      <c r="AI402" s="299"/>
      <c r="AJ402" s="299"/>
      <c r="AK402" s="299"/>
      <c r="AL402" s="299"/>
      <c r="AM402" s="299"/>
      <c r="AN402" s="299"/>
      <c r="AO402" s="299"/>
      <c r="AP402" s="299"/>
    </row>
    <row r="403" customFormat="false" ht="11.25" hidden="true" customHeight="true" outlineLevel="1" collapsed="false">
      <c r="A403" s="5"/>
      <c r="B403" s="303"/>
      <c r="C403" s="360" t="n">
        <v>8</v>
      </c>
      <c r="D403" s="129"/>
      <c r="E403" s="129"/>
      <c r="F403" s="361"/>
      <c r="G403" s="361"/>
      <c r="H403" s="361"/>
      <c r="I403" s="361"/>
      <c r="J403" s="361"/>
      <c r="K403" s="308"/>
      <c r="L403" s="5"/>
      <c r="M403" s="303"/>
      <c r="N403" s="360" t="n">
        <v>8</v>
      </c>
      <c r="O403" s="129"/>
      <c r="P403" s="129"/>
      <c r="Q403" s="361"/>
      <c r="R403" s="361"/>
      <c r="S403" s="361"/>
      <c r="T403" s="361"/>
      <c r="U403" s="361"/>
      <c r="V403" s="361"/>
      <c r="W403" s="361"/>
      <c r="X403" s="361"/>
      <c r="Y403" s="361"/>
      <c r="Z403" s="361"/>
      <c r="AA403" s="361"/>
      <c r="AB403" s="361"/>
      <c r="AC403" s="362"/>
      <c r="AD403" s="308"/>
      <c r="AE403" s="299"/>
      <c r="AF403" s="299"/>
      <c r="AG403" s="299"/>
      <c r="AH403" s="299"/>
      <c r="AI403" s="299"/>
      <c r="AJ403" s="299"/>
      <c r="AK403" s="299"/>
      <c r="AL403" s="299"/>
      <c r="AM403" s="299"/>
      <c r="AN403" s="299"/>
      <c r="AO403" s="299"/>
      <c r="AP403" s="299"/>
    </row>
    <row r="404" customFormat="false" ht="10.5" hidden="true" customHeight="true" outlineLevel="1" collapsed="false">
      <c r="A404" s="5"/>
      <c r="B404" s="303"/>
      <c r="C404" s="363" t="n">
        <v>9</v>
      </c>
      <c r="D404" s="113"/>
      <c r="E404" s="113"/>
      <c r="F404" s="364"/>
      <c r="G404" s="364"/>
      <c r="H404" s="364"/>
      <c r="I404" s="364"/>
      <c r="J404" s="364"/>
      <c r="K404" s="308"/>
      <c r="L404" s="5"/>
      <c r="M404" s="303"/>
      <c r="N404" s="363" t="n">
        <v>9</v>
      </c>
      <c r="O404" s="113"/>
      <c r="P404" s="113"/>
      <c r="Q404" s="364"/>
      <c r="R404" s="364"/>
      <c r="S404" s="364"/>
      <c r="T404" s="364"/>
      <c r="U404" s="364"/>
      <c r="V404" s="364"/>
      <c r="W404" s="364"/>
      <c r="X404" s="364"/>
      <c r="Y404" s="364"/>
      <c r="Z404" s="364"/>
      <c r="AA404" s="364"/>
      <c r="AB404" s="364"/>
      <c r="AC404" s="365"/>
      <c r="AD404" s="308"/>
      <c r="AE404" s="299"/>
      <c r="AF404" s="299"/>
      <c r="AG404" s="299"/>
      <c r="AH404" s="299"/>
      <c r="AI404" s="299"/>
      <c r="AJ404" s="299"/>
      <c r="AK404" s="299"/>
      <c r="AL404" s="299"/>
      <c r="AM404" s="299"/>
      <c r="AN404" s="299"/>
      <c r="AO404" s="299"/>
      <c r="AP404" s="299"/>
    </row>
    <row r="405" customFormat="false" ht="10.5" hidden="true" customHeight="true" outlineLevel="1" collapsed="false">
      <c r="A405" s="5"/>
      <c r="B405" s="303"/>
      <c r="C405" s="357" t="n">
        <v>10</v>
      </c>
      <c r="D405" s="358"/>
      <c r="E405" s="358"/>
      <c r="F405" s="356"/>
      <c r="G405" s="356"/>
      <c r="H405" s="356"/>
      <c r="I405" s="356"/>
      <c r="J405" s="356"/>
      <c r="K405" s="308"/>
      <c r="L405" s="5"/>
      <c r="M405" s="303"/>
      <c r="N405" s="357" t="n">
        <v>10</v>
      </c>
      <c r="O405" s="358"/>
      <c r="P405" s="358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  <c r="AC405" s="359"/>
      <c r="AD405" s="308"/>
      <c r="AE405" s="299"/>
      <c r="AF405" s="299"/>
      <c r="AG405" s="299"/>
      <c r="AH405" s="299"/>
      <c r="AI405" s="299"/>
      <c r="AJ405" s="299"/>
      <c r="AK405" s="299"/>
      <c r="AL405" s="299"/>
      <c r="AM405" s="299"/>
      <c r="AN405" s="299"/>
      <c r="AO405" s="299"/>
      <c r="AP405" s="299"/>
    </row>
    <row r="406" customFormat="false" ht="10.5" hidden="true" customHeight="true" outlineLevel="1" collapsed="false">
      <c r="A406" s="5"/>
      <c r="B406" s="303"/>
      <c r="C406" s="357" t="n">
        <v>11</v>
      </c>
      <c r="D406" s="358"/>
      <c r="E406" s="358"/>
      <c r="F406" s="356"/>
      <c r="G406" s="356"/>
      <c r="H406" s="356"/>
      <c r="I406" s="356"/>
      <c r="J406" s="356"/>
      <c r="K406" s="308"/>
      <c r="L406" s="5"/>
      <c r="M406" s="303"/>
      <c r="N406" s="357" t="n">
        <v>11</v>
      </c>
      <c r="O406" s="358"/>
      <c r="P406" s="358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  <c r="AC406" s="359"/>
      <c r="AD406" s="308"/>
      <c r="AE406" s="299"/>
      <c r="AF406" s="299"/>
      <c r="AG406" s="299"/>
      <c r="AH406" s="299"/>
      <c r="AI406" s="299"/>
      <c r="AJ406" s="299"/>
      <c r="AK406" s="299"/>
      <c r="AL406" s="299"/>
      <c r="AM406" s="299"/>
      <c r="AN406" s="299"/>
      <c r="AO406" s="299"/>
      <c r="AP406" s="299"/>
    </row>
    <row r="407" customFormat="false" ht="10.5" hidden="true" customHeight="true" outlineLevel="1" collapsed="false">
      <c r="A407" s="5"/>
      <c r="B407" s="303"/>
      <c r="C407" s="357" t="n">
        <v>12</v>
      </c>
      <c r="D407" s="358"/>
      <c r="E407" s="358"/>
      <c r="F407" s="356"/>
      <c r="G407" s="356"/>
      <c r="H407" s="356"/>
      <c r="I407" s="356"/>
      <c r="J407" s="356"/>
      <c r="K407" s="308"/>
      <c r="L407" s="5"/>
      <c r="M407" s="303"/>
      <c r="N407" s="357" t="n">
        <v>12</v>
      </c>
      <c r="O407" s="358"/>
      <c r="P407" s="358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  <c r="AC407" s="359"/>
      <c r="AD407" s="308"/>
      <c r="AE407" s="299"/>
      <c r="AF407" s="299"/>
      <c r="AG407" s="299"/>
      <c r="AH407" s="299"/>
      <c r="AI407" s="299"/>
      <c r="AJ407" s="299"/>
      <c r="AK407" s="299"/>
      <c r="AL407" s="299"/>
      <c r="AM407" s="299"/>
      <c r="AN407" s="299"/>
      <c r="AO407" s="299"/>
      <c r="AP407" s="299"/>
    </row>
    <row r="408" customFormat="false" ht="10.5" hidden="true" customHeight="true" outlineLevel="1" collapsed="false">
      <c r="A408" s="5"/>
      <c r="B408" s="303"/>
      <c r="C408" s="357" t="n">
        <v>13</v>
      </c>
      <c r="D408" s="358"/>
      <c r="E408" s="358"/>
      <c r="F408" s="356"/>
      <c r="G408" s="356"/>
      <c r="H408" s="356"/>
      <c r="I408" s="356"/>
      <c r="J408" s="356"/>
      <c r="K408" s="308"/>
      <c r="L408" s="5"/>
      <c r="M408" s="303"/>
      <c r="N408" s="357" t="n">
        <v>13</v>
      </c>
      <c r="O408" s="358"/>
      <c r="P408" s="358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  <c r="AC408" s="359"/>
      <c r="AD408" s="308"/>
      <c r="AE408" s="299"/>
      <c r="AF408" s="299"/>
      <c r="AG408" s="299"/>
      <c r="AH408" s="299"/>
      <c r="AI408" s="299"/>
      <c r="AJ408" s="299"/>
      <c r="AK408" s="299"/>
      <c r="AL408" s="299"/>
      <c r="AM408" s="299"/>
      <c r="AN408" s="299"/>
      <c r="AO408" s="299"/>
      <c r="AP408" s="299"/>
    </row>
    <row r="409" customFormat="false" ht="10.5" hidden="true" customHeight="true" outlineLevel="1" collapsed="false">
      <c r="A409" s="5"/>
      <c r="B409" s="303"/>
      <c r="C409" s="357" t="n">
        <v>14</v>
      </c>
      <c r="D409" s="358"/>
      <c r="E409" s="358"/>
      <c r="F409" s="356"/>
      <c r="G409" s="356"/>
      <c r="H409" s="356"/>
      <c r="I409" s="356"/>
      <c r="J409" s="356"/>
      <c r="K409" s="308"/>
      <c r="L409" s="5"/>
      <c r="M409" s="303"/>
      <c r="N409" s="357" t="n">
        <v>14</v>
      </c>
      <c r="O409" s="358"/>
      <c r="P409" s="358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  <c r="AC409" s="359"/>
      <c r="AD409" s="308"/>
      <c r="AE409" s="299"/>
      <c r="AF409" s="299"/>
      <c r="AG409" s="299"/>
      <c r="AH409" s="299"/>
      <c r="AI409" s="299"/>
      <c r="AJ409" s="299"/>
      <c r="AK409" s="299"/>
      <c r="AL409" s="299"/>
      <c r="AM409" s="299"/>
      <c r="AN409" s="299"/>
      <c r="AO409" s="299"/>
      <c r="AP409" s="299"/>
    </row>
    <row r="410" customFormat="false" ht="10.5" hidden="true" customHeight="true" outlineLevel="1" collapsed="false">
      <c r="A410" s="5"/>
      <c r="B410" s="303"/>
      <c r="C410" s="357" t="n">
        <v>15</v>
      </c>
      <c r="D410" s="358"/>
      <c r="E410" s="358"/>
      <c r="F410" s="356"/>
      <c r="G410" s="356"/>
      <c r="H410" s="356"/>
      <c r="I410" s="356"/>
      <c r="J410" s="356"/>
      <c r="K410" s="308"/>
      <c r="L410" s="5"/>
      <c r="M410" s="303"/>
      <c r="N410" s="357" t="n">
        <v>15</v>
      </c>
      <c r="O410" s="358"/>
      <c r="P410" s="358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  <c r="AC410" s="359"/>
      <c r="AD410" s="308"/>
      <c r="AE410" s="299"/>
      <c r="AF410" s="299"/>
      <c r="AG410" s="299"/>
      <c r="AH410" s="299"/>
      <c r="AI410" s="299"/>
      <c r="AJ410" s="299"/>
      <c r="AK410" s="299"/>
      <c r="AL410" s="299"/>
      <c r="AM410" s="299"/>
      <c r="AN410" s="299"/>
      <c r="AO410" s="299"/>
      <c r="AP410" s="299"/>
    </row>
    <row r="411" customFormat="false" ht="10.5" hidden="true" customHeight="true" outlineLevel="1" collapsed="false">
      <c r="A411" s="5"/>
      <c r="B411" s="303"/>
      <c r="C411" s="357" t="n">
        <v>16</v>
      </c>
      <c r="D411" s="358"/>
      <c r="E411" s="358"/>
      <c r="F411" s="356"/>
      <c r="G411" s="356"/>
      <c r="H411" s="356"/>
      <c r="I411" s="356"/>
      <c r="J411" s="356"/>
      <c r="K411" s="308"/>
      <c r="L411" s="5"/>
      <c r="M411" s="303"/>
      <c r="N411" s="357" t="n">
        <v>16</v>
      </c>
      <c r="O411" s="358"/>
      <c r="P411" s="358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  <c r="AC411" s="359"/>
      <c r="AD411" s="308"/>
      <c r="AE411" s="299"/>
      <c r="AF411" s="299"/>
      <c r="AG411" s="299"/>
      <c r="AH411" s="299"/>
      <c r="AI411" s="299"/>
      <c r="AJ411" s="299"/>
      <c r="AK411" s="299"/>
      <c r="AL411" s="299"/>
      <c r="AM411" s="299"/>
      <c r="AN411" s="299"/>
      <c r="AO411" s="299"/>
      <c r="AP411" s="299"/>
    </row>
    <row r="412" customFormat="false" ht="10.5" hidden="true" customHeight="true" outlineLevel="1" collapsed="false">
      <c r="A412" s="5"/>
      <c r="B412" s="303"/>
      <c r="C412" s="357" t="n">
        <v>17</v>
      </c>
      <c r="D412" s="358"/>
      <c r="E412" s="358"/>
      <c r="F412" s="356"/>
      <c r="G412" s="356"/>
      <c r="H412" s="356"/>
      <c r="I412" s="356"/>
      <c r="J412" s="356"/>
      <c r="K412" s="308"/>
      <c r="L412" s="5"/>
      <c r="M412" s="303"/>
      <c r="N412" s="357" t="n">
        <v>17</v>
      </c>
      <c r="O412" s="358"/>
      <c r="P412" s="358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  <c r="AC412" s="359"/>
      <c r="AD412" s="308"/>
      <c r="AE412" s="299"/>
      <c r="AF412" s="299"/>
      <c r="AG412" s="299"/>
      <c r="AH412" s="299"/>
      <c r="AI412" s="299"/>
      <c r="AJ412" s="299"/>
      <c r="AK412" s="299"/>
      <c r="AL412" s="299"/>
      <c r="AM412" s="299"/>
      <c r="AN412" s="299"/>
      <c r="AO412" s="299"/>
      <c r="AP412" s="299"/>
    </row>
    <row r="413" customFormat="false" ht="10.5" hidden="true" customHeight="true" outlineLevel="1" collapsed="false">
      <c r="A413" s="5"/>
      <c r="B413" s="303"/>
      <c r="C413" s="357" t="n">
        <v>18</v>
      </c>
      <c r="D413" s="358"/>
      <c r="E413" s="358"/>
      <c r="F413" s="356"/>
      <c r="G413" s="356"/>
      <c r="H413" s="356"/>
      <c r="I413" s="356"/>
      <c r="J413" s="356"/>
      <c r="K413" s="308"/>
      <c r="L413" s="5"/>
      <c r="M413" s="303"/>
      <c r="N413" s="357" t="n">
        <v>18</v>
      </c>
      <c r="O413" s="358"/>
      <c r="P413" s="358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  <c r="AC413" s="359"/>
      <c r="AD413" s="308"/>
      <c r="AE413" s="299"/>
      <c r="AF413" s="299"/>
      <c r="AG413" s="299"/>
      <c r="AH413" s="299"/>
      <c r="AI413" s="299"/>
      <c r="AJ413" s="299"/>
      <c r="AK413" s="299"/>
      <c r="AL413" s="299"/>
      <c r="AM413" s="299"/>
      <c r="AN413" s="299"/>
      <c r="AO413" s="299"/>
      <c r="AP413" s="299"/>
    </row>
    <row r="414" customFormat="false" ht="10.5" hidden="true" customHeight="true" outlineLevel="1" collapsed="false">
      <c r="A414" s="5"/>
      <c r="B414" s="303"/>
      <c r="C414" s="357" t="n">
        <v>19</v>
      </c>
      <c r="D414" s="358"/>
      <c r="E414" s="358"/>
      <c r="F414" s="356"/>
      <c r="G414" s="356"/>
      <c r="H414" s="356"/>
      <c r="I414" s="356"/>
      <c r="J414" s="356"/>
      <c r="K414" s="308"/>
      <c r="L414" s="5"/>
      <c r="M414" s="303"/>
      <c r="N414" s="357" t="n">
        <v>19</v>
      </c>
      <c r="O414" s="358"/>
      <c r="P414" s="358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  <c r="AC414" s="359"/>
      <c r="AD414" s="308"/>
      <c r="AE414" s="299"/>
      <c r="AF414" s="299"/>
      <c r="AG414" s="299"/>
      <c r="AH414" s="299"/>
      <c r="AI414" s="299"/>
      <c r="AJ414" s="299"/>
      <c r="AK414" s="299"/>
      <c r="AL414" s="299"/>
      <c r="AM414" s="299"/>
      <c r="AN414" s="299"/>
      <c r="AO414" s="299"/>
      <c r="AP414" s="299"/>
    </row>
    <row r="415" customFormat="false" ht="11.25" hidden="true" customHeight="true" outlineLevel="1" collapsed="false">
      <c r="A415" s="5"/>
      <c r="B415" s="303"/>
      <c r="C415" s="366" t="n">
        <v>20</v>
      </c>
      <c r="D415" s="172"/>
      <c r="E415" s="172"/>
      <c r="F415" s="367"/>
      <c r="G415" s="367"/>
      <c r="H415" s="367"/>
      <c r="I415" s="367"/>
      <c r="J415" s="367"/>
      <c r="K415" s="308"/>
      <c r="L415" s="5"/>
      <c r="M415" s="303"/>
      <c r="N415" s="366" t="n">
        <v>20</v>
      </c>
      <c r="O415" s="172"/>
      <c r="P415" s="172"/>
      <c r="Q415" s="367"/>
      <c r="R415" s="367"/>
      <c r="S415" s="367"/>
      <c r="T415" s="367"/>
      <c r="U415" s="367"/>
      <c r="V415" s="367"/>
      <c r="W415" s="367"/>
      <c r="X415" s="367"/>
      <c r="Y415" s="367"/>
      <c r="Z415" s="367"/>
      <c r="AA415" s="367"/>
      <c r="AB415" s="367"/>
      <c r="AC415" s="368"/>
      <c r="AD415" s="308"/>
      <c r="AE415" s="299"/>
      <c r="AF415" s="299"/>
      <c r="AG415" s="299"/>
      <c r="AH415" s="299"/>
      <c r="AI415" s="299"/>
      <c r="AJ415" s="299"/>
      <c r="AK415" s="299"/>
      <c r="AL415" s="299"/>
      <c r="AM415" s="299"/>
      <c r="AN415" s="299"/>
      <c r="AO415" s="299"/>
      <c r="AP415" s="299"/>
    </row>
    <row r="416" customFormat="false" ht="13.5" hidden="false" customHeight="true" outlineLevel="0" collapsed="false">
      <c r="A416" s="5"/>
      <c r="B416" s="303"/>
      <c r="C416" s="369" t="s">
        <v>290</v>
      </c>
      <c r="D416" s="369"/>
      <c r="E416" s="369"/>
      <c r="F416" s="369"/>
      <c r="G416" s="369"/>
      <c r="H416" s="369"/>
      <c r="I416" s="369"/>
      <c r="J416" s="369"/>
      <c r="K416" s="308"/>
      <c r="L416" s="5"/>
      <c r="M416" s="303"/>
      <c r="N416" s="342" t="s">
        <v>290</v>
      </c>
      <c r="O416" s="342"/>
      <c r="P416" s="342"/>
      <c r="Q416" s="342"/>
      <c r="R416" s="342"/>
      <c r="S416" s="342"/>
      <c r="T416" s="342"/>
      <c r="U416" s="342"/>
      <c r="V416" s="342"/>
      <c r="W416" s="342"/>
      <c r="X416" s="342"/>
      <c r="Y416" s="342"/>
      <c r="Z416" s="342"/>
      <c r="AA416" s="342"/>
      <c r="AB416" s="342"/>
      <c r="AC416" s="342"/>
      <c r="AD416" s="308"/>
      <c r="AE416" s="299"/>
      <c r="AF416" s="299"/>
      <c r="AG416" s="299"/>
      <c r="AH416" s="299"/>
      <c r="AI416" s="299"/>
      <c r="AJ416" s="299"/>
      <c r="AK416" s="299"/>
      <c r="AL416" s="299"/>
      <c r="AM416" s="299"/>
      <c r="AN416" s="299"/>
      <c r="AO416" s="299"/>
      <c r="AP416" s="299"/>
    </row>
    <row r="417" customFormat="false" ht="6" hidden="false" customHeight="true" outlineLevel="0" collapsed="false">
      <c r="A417" s="5"/>
      <c r="B417" s="291"/>
      <c r="C417" s="292"/>
      <c r="D417" s="292"/>
      <c r="E417" s="292"/>
      <c r="F417" s="292"/>
      <c r="G417" s="292"/>
      <c r="H417" s="292"/>
      <c r="I417" s="292"/>
      <c r="J417" s="292"/>
      <c r="K417" s="373"/>
      <c r="L417" s="5"/>
      <c r="M417" s="291"/>
      <c r="N417" s="292"/>
      <c r="O417" s="292"/>
      <c r="P417" s="292"/>
      <c r="Q417" s="292"/>
      <c r="R417" s="292"/>
      <c r="S417" s="292"/>
      <c r="T417" s="292"/>
      <c r="U417" s="292"/>
      <c r="V417" s="292"/>
      <c r="W417" s="292"/>
      <c r="X417" s="292"/>
      <c r="Y417" s="292"/>
      <c r="Z417" s="292"/>
      <c r="AA417" s="292"/>
      <c r="AB417" s="292"/>
      <c r="AC417" s="292"/>
      <c r="AD417" s="373"/>
      <c r="AE417" s="299"/>
      <c r="AF417" s="299"/>
      <c r="AG417" s="299"/>
      <c r="AH417" s="299"/>
      <c r="AI417" s="299"/>
      <c r="AJ417" s="299"/>
      <c r="AK417" s="299"/>
      <c r="AL417" s="299"/>
      <c r="AM417" s="299"/>
      <c r="AN417" s="299"/>
      <c r="AO417" s="299"/>
      <c r="AP417" s="299"/>
    </row>
    <row r="418" customFormat="false" ht="12.75" hidden="false" customHeight="false" outlineLevel="0" collapsed="false">
      <c r="A418" s="5"/>
      <c r="B418" s="299"/>
      <c r="C418" s="299"/>
      <c r="D418" s="299"/>
      <c r="E418" s="299"/>
      <c r="F418" s="299"/>
      <c r="G418" s="299"/>
      <c r="H418" s="299"/>
      <c r="I418" s="299"/>
      <c r="J418" s="299"/>
      <c r="K418" s="299"/>
      <c r="L418" s="5"/>
      <c r="M418" s="299"/>
      <c r="N418" s="299"/>
      <c r="O418" s="299"/>
      <c r="P418" s="299"/>
      <c r="Q418" s="299"/>
      <c r="R418" s="299"/>
      <c r="S418" s="299"/>
      <c r="T418" s="299"/>
      <c r="U418" s="299"/>
      <c r="V418" s="299"/>
      <c r="W418" s="299"/>
      <c r="X418" s="299"/>
      <c r="Y418" s="299"/>
      <c r="Z418" s="299"/>
      <c r="AA418" s="299"/>
      <c r="AB418" s="299"/>
      <c r="AC418" s="299"/>
      <c r="AD418" s="299"/>
      <c r="AE418" s="299"/>
      <c r="AF418" s="299"/>
      <c r="AG418" s="299"/>
      <c r="AH418" s="299"/>
      <c r="AI418" s="299"/>
      <c r="AJ418" s="299"/>
      <c r="AK418" s="299"/>
      <c r="AL418" s="299"/>
      <c r="AM418" s="299"/>
      <c r="AN418" s="299"/>
      <c r="AO418" s="299"/>
      <c r="AP418" s="299"/>
    </row>
    <row r="419" customFormat="false" ht="12.75" hidden="false" customHeight="false" outlineLevel="0" collapsed="false">
      <c r="A419" s="5"/>
      <c r="B419" s="299"/>
      <c r="C419" s="299"/>
      <c r="D419" s="299"/>
      <c r="E419" s="299"/>
      <c r="F419" s="299"/>
      <c r="G419" s="299"/>
      <c r="H419" s="299"/>
      <c r="I419" s="299"/>
      <c r="J419" s="299"/>
      <c r="K419" s="299"/>
      <c r="L419" s="5"/>
      <c r="M419" s="299"/>
      <c r="N419" s="299"/>
      <c r="O419" s="299"/>
      <c r="P419" s="299"/>
      <c r="Q419" s="299"/>
      <c r="R419" s="299"/>
      <c r="S419" s="299"/>
      <c r="T419" s="299"/>
      <c r="U419" s="299"/>
      <c r="V419" s="299"/>
      <c r="W419" s="299"/>
      <c r="X419" s="299"/>
      <c r="Y419" s="299"/>
      <c r="Z419" s="299"/>
      <c r="AA419" s="299"/>
      <c r="AB419" s="299"/>
      <c r="AC419" s="299"/>
      <c r="AD419" s="299"/>
      <c r="AE419" s="299"/>
      <c r="AF419" s="299"/>
      <c r="AG419" s="299"/>
      <c r="AH419" s="299"/>
      <c r="AI419" s="299"/>
      <c r="AJ419" s="299"/>
      <c r="AK419" s="299"/>
      <c r="AL419" s="299"/>
      <c r="AM419" s="299"/>
      <c r="AN419" s="299"/>
      <c r="AO419" s="299"/>
      <c r="AP419" s="299"/>
    </row>
    <row r="420" customFormat="false" ht="12.75" hidden="false" customHeight="false" outlineLevel="0" collapsed="false">
      <c r="A420" s="5"/>
      <c r="B420" s="299"/>
      <c r="C420" s="299"/>
      <c r="D420" s="299"/>
      <c r="E420" s="299"/>
      <c r="F420" s="299"/>
      <c r="G420" s="299"/>
      <c r="H420" s="299"/>
      <c r="I420" s="299"/>
      <c r="J420" s="299"/>
      <c r="K420" s="299"/>
      <c r="L420" s="5"/>
      <c r="M420" s="299"/>
      <c r="N420" s="299"/>
      <c r="O420" s="299"/>
      <c r="P420" s="299"/>
      <c r="Q420" s="299"/>
      <c r="R420" s="299"/>
      <c r="S420" s="299"/>
      <c r="T420" s="299"/>
      <c r="U420" s="299"/>
      <c r="V420" s="299"/>
      <c r="W420" s="299"/>
      <c r="X420" s="299"/>
      <c r="Y420" s="299"/>
      <c r="Z420" s="299"/>
      <c r="AA420" s="299"/>
      <c r="AB420" s="299"/>
      <c r="AC420" s="299"/>
      <c r="AD420" s="299"/>
      <c r="AE420" s="299"/>
      <c r="AF420" s="299"/>
      <c r="AG420" s="299"/>
      <c r="AH420" s="299"/>
      <c r="AI420" s="299"/>
      <c r="AJ420" s="299"/>
      <c r="AK420" s="299"/>
      <c r="AL420" s="299"/>
      <c r="AM420" s="299"/>
      <c r="AN420" s="299"/>
      <c r="AO420" s="299"/>
      <c r="AP420" s="299"/>
    </row>
    <row r="421" customFormat="false" ht="12.75" hidden="false" customHeight="false" outlineLevel="0" collapsed="false">
      <c r="A421" s="5"/>
      <c r="B421" s="299"/>
      <c r="C421" s="299"/>
      <c r="D421" s="299"/>
      <c r="E421" s="299"/>
      <c r="F421" s="299"/>
      <c r="G421" s="299"/>
      <c r="H421" s="299"/>
      <c r="I421" s="299"/>
      <c r="J421" s="299"/>
      <c r="K421" s="299"/>
      <c r="L421" s="5"/>
      <c r="M421" s="299"/>
      <c r="N421" s="299"/>
      <c r="O421" s="299"/>
      <c r="P421" s="299"/>
      <c r="Q421" s="299"/>
      <c r="R421" s="299"/>
      <c r="S421" s="299"/>
      <c r="T421" s="299"/>
      <c r="U421" s="299"/>
      <c r="V421" s="299"/>
      <c r="W421" s="299"/>
      <c r="X421" s="299"/>
      <c r="Y421" s="299"/>
      <c r="Z421" s="299"/>
      <c r="AA421" s="299"/>
      <c r="AB421" s="299"/>
      <c r="AC421" s="299"/>
      <c r="AD421" s="299"/>
      <c r="AE421" s="299"/>
      <c r="AF421" s="299"/>
      <c r="AG421" s="299"/>
      <c r="AH421" s="299"/>
      <c r="AI421" s="299"/>
      <c r="AJ421" s="299"/>
      <c r="AK421" s="299"/>
      <c r="AL421" s="299"/>
      <c r="AM421" s="299"/>
      <c r="AN421" s="299"/>
      <c r="AO421" s="299"/>
      <c r="AP421" s="299"/>
    </row>
    <row r="422" customFormat="false" ht="12.75" hidden="false" customHeight="false" outlineLevel="0" collapsed="false">
      <c r="A422" s="5"/>
      <c r="B422" s="299"/>
      <c r="C422" s="299"/>
      <c r="D422" s="299"/>
      <c r="E422" s="299"/>
      <c r="F422" s="299"/>
      <c r="G422" s="299"/>
      <c r="H422" s="299"/>
      <c r="I422" s="299"/>
      <c r="J422" s="299"/>
      <c r="K422" s="299"/>
      <c r="L422" s="5"/>
      <c r="M422" s="299"/>
      <c r="N422" s="299"/>
      <c r="O422" s="299"/>
      <c r="P422" s="299"/>
      <c r="Q422" s="299"/>
      <c r="R422" s="299"/>
      <c r="S422" s="299"/>
      <c r="T422" s="299"/>
      <c r="U422" s="299"/>
      <c r="V422" s="299"/>
      <c r="W422" s="299"/>
      <c r="X422" s="299"/>
      <c r="Y422" s="299"/>
      <c r="Z422" s="299"/>
      <c r="AA422" s="299"/>
      <c r="AB422" s="299"/>
      <c r="AC422" s="299"/>
      <c r="AD422" s="299"/>
      <c r="AE422" s="299"/>
      <c r="AF422" s="299"/>
      <c r="AG422" s="299"/>
      <c r="AH422" s="299"/>
      <c r="AI422" s="299"/>
      <c r="AJ422" s="299"/>
      <c r="AK422" s="299"/>
      <c r="AL422" s="299"/>
      <c r="AM422" s="299"/>
      <c r="AN422" s="299"/>
      <c r="AO422" s="299"/>
      <c r="AP422" s="299"/>
    </row>
    <row r="423" customFormat="false" ht="12.75" hidden="false" customHeight="false" outlineLevel="0" collapsed="false">
      <c r="A423" s="5"/>
      <c r="B423" s="299"/>
      <c r="C423" s="299"/>
      <c r="D423" s="299"/>
      <c r="E423" s="299"/>
      <c r="F423" s="299"/>
      <c r="G423" s="299"/>
      <c r="H423" s="299"/>
      <c r="I423" s="299"/>
      <c r="J423" s="299"/>
      <c r="K423" s="299"/>
      <c r="L423" s="5"/>
      <c r="M423" s="299"/>
      <c r="N423" s="299"/>
      <c r="O423" s="299"/>
      <c r="P423" s="299"/>
      <c r="Q423" s="299"/>
      <c r="R423" s="299"/>
      <c r="S423" s="299"/>
      <c r="T423" s="299"/>
      <c r="U423" s="299"/>
      <c r="V423" s="299"/>
      <c r="W423" s="299"/>
      <c r="X423" s="299"/>
      <c r="Y423" s="299"/>
      <c r="Z423" s="299"/>
      <c r="AA423" s="299"/>
      <c r="AB423" s="299"/>
      <c r="AC423" s="299"/>
      <c r="AD423" s="299"/>
      <c r="AE423" s="299"/>
      <c r="AF423" s="299"/>
      <c r="AG423" s="299"/>
      <c r="AH423" s="299"/>
      <c r="AI423" s="299"/>
      <c r="AJ423" s="299"/>
      <c r="AK423" s="299"/>
      <c r="AL423" s="299"/>
      <c r="AM423" s="299"/>
      <c r="AN423" s="299"/>
      <c r="AO423" s="299"/>
      <c r="AP423" s="299"/>
    </row>
    <row r="424" customFormat="false" ht="12.75" hidden="false" customHeight="false" outlineLevel="0" collapsed="false">
      <c r="A424" s="5"/>
      <c r="B424" s="299"/>
      <c r="C424" s="299"/>
      <c r="D424" s="299"/>
      <c r="E424" s="299"/>
      <c r="F424" s="299"/>
      <c r="G424" s="299"/>
      <c r="H424" s="299"/>
      <c r="I424" s="299"/>
      <c r="J424" s="299"/>
      <c r="K424" s="299"/>
      <c r="L424" s="5"/>
      <c r="M424" s="299"/>
      <c r="N424" s="299"/>
      <c r="O424" s="299"/>
      <c r="P424" s="299"/>
      <c r="Q424" s="299"/>
      <c r="R424" s="299"/>
      <c r="S424" s="299"/>
      <c r="T424" s="299"/>
      <c r="U424" s="299"/>
      <c r="V424" s="299"/>
      <c r="W424" s="299"/>
      <c r="X424" s="299"/>
      <c r="Y424" s="299"/>
      <c r="Z424" s="299"/>
      <c r="AA424" s="299"/>
      <c r="AB424" s="299"/>
      <c r="AC424" s="299"/>
      <c r="AD424" s="299"/>
      <c r="AE424" s="299"/>
      <c r="AF424" s="299"/>
      <c r="AG424" s="299"/>
      <c r="AH424" s="299"/>
      <c r="AI424" s="299"/>
      <c r="AJ424" s="299"/>
      <c r="AK424" s="299"/>
      <c r="AL424" s="299"/>
      <c r="AM424" s="299"/>
      <c r="AN424" s="299"/>
      <c r="AO424" s="299"/>
      <c r="AP424" s="299"/>
    </row>
    <row r="425" customFormat="false" ht="12.75" hidden="false" customHeight="false" outlineLevel="0" collapsed="false">
      <c r="A425" s="5"/>
      <c r="B425" s="299"/>
      <c r="C425" s="299"/>
      <c r="D425" s="299"/>
      <c r="E425" s="299"/>
      <c r="F425" s="299"/>
      <c r="G425" s="299"/>
      <c r="H425" s="299"/>
      <c r="I425" s="299"/>
      <c r="J425" s="299"/>
      <c r="K425" s="299"/>
      <c r="L425" s="5"/>
      <c r="M425" s="299"/>
      <c r="N425" s="299"/>
      <c r="O425" s="299"/>
      <c r="P425" s="299"/>
      <c r="Q425" s="299"/>
      <c r="R425" s="299"/>
      <c r="S425" s="299"/>
      <c r="T425" s="299"/>
      <c r="U425" s="299"/>
      <c r="V425" s="299"/>
      <c r="W425" s="299"/>
      <c r="X425" s="299"/>
      <c r="Y425" s="299"/>
      <c r="Z425" s="299"/>
      <c r="AA425" s="299"/>
      <c r="AB425" s="299"/>
      <c r="AC425" s="299"/>
      <c r="AD425" s="299"/>
      <c r="AE425" s="299"/>
      <c r="AF425" s="299"/>
      <c r="AG425" s="299"/>
      <c r="AH425" s="299"/>
      <c r="AI425" s="299"/>
      <c r="AJ425" s="299"/>
      <c r="AK425" s="299"/>
      <c r="AL425" s="299"/>
      <c r="AM425" s="299"/>
      <c r="AN425" s="299"/>
      <c r="AO425" s="299"/>
      <c r="AP425" s="299"/>
    </row>
    <row r="426" customFormat="false" ht="12.75" hidden="false" customHeight="false" outlineLevel="0" collapsed="false">
      <c r="A426" s="5"/>
      <c r="B426" s="299"/>
      <c r="C426" s="299"/>
      <c r="D426" s="299"/>
      <c r="E426" s="299"/>
      <c r="F426" s="299"/>
      <c r="G426" s="299"/>
      <c r="H426" s="299"/>
      <c r="I426" s="299"/>
      <c r="J426" s="299"/>
      <c r="K426" s="299"/>
      <c r="L426" s="5"/>
      <c r="M426" s="299"/>
      <c r="N426" s="299"/>
      <c r="O426" s="299"/>
      <c r="P426" s="299"/>
      <c r="Q426" s="299"/>
      <c r="R426" s="299"/>
      <c r="S426" s="299"/>
      <c r="T426" s="299"/>
      <c r="U426" s="299"/>
      <c r="V426" s="299"/>
      <c r="W426" s="299"/>
      <c r="X426" s="299"/>
      <c r="Y426" s="299"/>
      <c r="Z426" s="299"/>
      <c r="AA426" s="299"/>
      <c r="AB426" s="299"/>
      <c r="AC426" s="299"/>
      <c r="AD426" s="299"/>
      <c r="AE426" s="299"/>
      <c r="AF426" s="299"/>
      <c r="AG426" s="299"/>
      <c r="AH426" s="299"/>
      <c r="AI426" s="299"/>
      <c r="AJ426" s="299"/>
      <c r="AK426" s="299"/>
      <c r="AL426" s="299"/>
      <c r="AM426" s="299"/>
      <c r="AN426" s="299"/>
      <c r="AO426" s="299"/>
      <c r="AP426" s="299"/>
    </row>
    <row r="427" customFormat="false" ht="12.75" hidden="false" customHeight="false" outlineLevel="0" collapsed="false">
      <c r="A427" s="5"/>
      <c r="B427" s="299"/>
      <c r="C427" s="299"/>
      <c r="D427" s="299"/>
      <c r="E427" s="299"/>
      <c r="F427" s="299"/>
      <c r="G427" s="299"/>
      <c r="H427" s="299"/>
      <c r="I427" s="299"/>
      <c r="J427" s="299"/>
      <c r="K427" s="299"/>
      <c r="L427" s="5"/>
      <c r="M427" s="299"/>
      <c r="N427" s="299"/>
      <c r="O427" s="299"/>
      <c r="P427" s="299"/>
      <c r="Q427" s="299"/>
      <c r="R427" s="299"/>
      <c r="S427" s="299"/>
      <c r="T427" s="299"/>
      <c r="U427" s="299"/>
      <c r="V427" s="299"/>
      <c r="W427" s="299"/>
      <c r="X427" s="299"/>
      <c r="Y427" s="299"/>
      <c r="Z427" s="299"/>
      <c r="AA427" s="299"/>
      <c r="AB427" s="299"/>
      <c r="AC427" s="299"/>
      <c r="AD427" s="299"/>
      <c r="AE427" s="299"/>
      <c r="AF427" s="299"/>
      <c r="AG427" s="299"/>
      <c r="AH427" s="299"/>
      <c r="AI427" s="299"/>
      <c r="AJ427" s="299"/>
      <c r="AK427" s="299"/>
      <c r="AL427" s="299"/>
      <c r="AM427" s="299"/>
      <c r="AN427" s="299"/>
      <c r="AO427" s="299"/>
      <c r="AP427" s="299"/>
    </row>
    <row r="428" customFormat="false" ht="12.75" hidden="false" customHeight="false" outlineLevel="0" collapsed="false">
      <c r="A428" s="5"/>
      <c r="B428" s="299"/>
      <c r="C428" s="299"/>
      <c r="D428" s="299"/>
      <c r="E428" s="299"/>
      <c r="F428" s="299"/>
      <c r="G428" s="299"/>
      <c r="H428" s="299"/>
      <c r="I428" s="299"/>
      <c r="J428" s="299"/>
      <c r="K428" s="299"/>
      <c r="L428" s="5"/>
      <c r="M428" s="299"/>
      <c r="N428" s="299"/>
      <c r="O428" s="299"/>
      <c r="P428" s="299"/>
      <c r="Q428" s="299"/>
      <c r="R428" s="299"/>
      <c r="S428" s="299"/>
      <c r="T428" s="299"/>
      <c r="U428" s="299"/>
      <c r="V428" s="299"/>
      <c r="W428" s="299"/>
      <c r="X428" s="299"/>
      <c r="Y428" s="299"/>
      <c r="Z428" s="299"/>
      <c r="AA428" s="299"/>
      <c r="AB428" s="299"/>
      <c r="AC428" s="299"/>
      <c r="AD428" s="299"/>
      <c r="AE428" s="299"/>
      <c r="AF428" s="299"/>
      <c r="AG428" s="299"/>
      <c r="AH428" s="299"/>
      <c r="AI428" s="299"/>
      <c r="AJ428" s="299"/>
      <c r="AK428" s="299"/>
      <c r="AL428" s="299"/>
      <c r="AM428" s="299"/>
      <c r="AN428" s="299"/>
      <c r="AO428" s="299"/>
      <c r="AP428" s="299"/>
    </row>
    <row r="429" customFormat="false" ht="12.75" hidden="false" customHeight="false" outlineLevel="0" collapsed="false">
      <c r="A429" s="5"/>
      <c r="B429" s="299"/>
      <c r="C429" s="299"/>
      <c r="D429" s="299"/>
      <c r="E429" s="299"/>
      <c r="F429" s="299"/>
      <c r="G429" s="299"/>
      <c r="H429" s="299"/>
      <c r="I429" s="299"/>
      <c r="J429" s="299"/>
      <c r="K429" s="299"/>
      <c r="L429" s="5"/>
      <c r="M429" s="299"/>
      <c r="N429" s="299"/>
      <c r="O429" s="299"/>
      <c r="P429" s="299"/>
      <c r="Q429" s="299"/>
      <c r="R429" s="299"/>
      <c r="S429" s="299"/>
      <c r="T429" s="299"/>
      <c r="U429" s="299"/>
      <c r="V429" s="299"/>
      <c r="W429" s="299"/>
      <c r="X429" s="299"/>
      <c r="Y429" s="299"/>
      <c r="Z429" s="299"/>
      <c r="AA429" s="299"/>
      <c r="AB429" s="299"/>
      <c r="AC429" s="299"/>
      <c r="AD429" s="299"/>
      <c r="AE429" s="299"/>
      <c r="AF429" s="299"/>
      <c r="AG429" s="299"/>
      <c r="AH429" s="299"/>
      <c r="AI429" s="299"/>
      <c r="AJ429" s="299"/>
      <c r="AK429" s="299"/>
      <c r="AL429" s="299"/>
      <c r="AM429" s="299"/>
      <c r="AN429" s="299"/>
      <c r="AO429" s="299"/>
      <c r="AP429" s="299"/>
    </row>
    <row r="430" customFormat="false" ht="12.75" hidden="false" customHeight="false" outlineLevel="0" collapsed="false">
      <c r="A430" s="5"/>
      <c r="B430" s="299"/>
      <c r="C430" s="299"/>
      <c r="D430" s="299"/>
      <c r="E430" s="299"/>
      <c r="F430" s="299"/>
      <c r="G430" s="299"/>
      <c r="H430" s="299"/>
      <c r="I430" s="299"/>
      <c r="J430" s="299"/>
      <c r="K430" s="299"/>
      <c r="L430" s="5"/>
      <c r="M430" s="299"/>
      <c r="N430" s="299"/>
      <c r="O430" s="299"/>
      <c r="P430" s="299"/>
      <c r="Q430" s="299"/>
      <c r="R430" s="299"/>
      <c r="S430" s="299"/>
      <c r="T430" s="299"/>
      <c r="U430" s="299"/>
      <c r="V430" s="299"/>
      <c r="W430" s="299"/>
      <c r="X430" s="299"/>
      <c r="Y430" s="299"/>
      <c r="Z430" s="299"/>
      <c r="AA430" s="299"/>
      <c r="AB430" s="299"/>
      <c r="AC430" s="299"/>
      <c r="AD430" s="299"/>
      <c r="AE430" s="299"/>
      <c r="AF430" s="299"/>
      <c r="AG430" s="299"/>
      <c r="AH430" s="299"/>
      <c r="AI430" s="299"/>
      <c r="AJ430" s="299"/>
      <c r="AK430" s="299"/>
      <c r="AL430" s="299"/>
      <c r="AM430" s="299"/>
      <c r="AN430" s="299"/>
      <c r="AO430" s="299"/>
      <c r="AP430" s="299"/>
    </row>
    <row r="431" customFormat="false" ht="12.75" hidden="false" customHeight="false" outlineLevel="0" collapsed="false">
      <c r="A431" s="5"/>
      <c r="B431" s="299"/>
      <c r="C431" s="299"/>
      <c r="D431" s="299"/>
      <c r="E431" s="299"/>
      <c r="F431" s="299"/>
      <c r="G431" s="299"/>
      <c r="H431" s="299"/>
      <c r="I431" s="299"/>
      <c r="J431" s="299"/>
      <c r="K431" s="299"/>
      <c r="L431" s="5"/>
      <c r="M431" s="299"/>
      <c r="N431" s="299"/>
      <c r="O431" s="299"/>
      <c r="P431" s="299"/>
      <c r="Q431" s="299"/>
      <c r="R431" s="299"/>
      <c r="S431" s="299"/>
      <c r="T431" s="299"/>
      <c r="U431" s="299"/>
      <c r="V431" s="299"/>
      <c r="W431" s="299"/>
      <c r="X431" s="299"/>
      <c r="Y431" s="299"/>
      <c r="Z431" s="299"/>
      <c r="AA431" s="299"/>
      <c r="AB431" s="299"/>
      <c r="AC431" s="299"/>
      <c r="AD431" s="299"/>
      <c r="AE431" s="299"/>
      <c r="AF431" s="299"/>
      <c r="AG431" s="299"/>
      <c r="AH431" s="299"/>
      <c r="AI431" s="299"/>
      <c r="AJ431" s="299"/>
      <c r="AK431" s="299"/>
      <c r="AL431" s="299"/>
      <c r="AM431" s="299"/>
      <c r="AN431" s="299"/>
      <c r="AO431" s="299"/>
      <c r="AP431" s="299"/>
    </row>
  </sheetData>
  <mergeCells count="56">
    <mergeCell ref="B2:K2"/>
    <mergeCell ref="M2:AD2"/>
    <mergeCell ref="W4:X4"/>
    <mergeCell ref="C25:J25"/>
    <mergeCell ref="N25:AC25"/>
    <mergeCell ref="W27:X27"/>
    <mergeCell ref="C48:J48"/>
    <mergeCell ref="N48:AC48"/>
    <mergeCell ref="W50:X50"/>
    <mergeCell ref="C71:J71"/>
    <mergeCell ref="N71:AC71"/>
    <mergeCell ref="W73:X73"/>
    <mergeCell ref="C94:J94"/>
    <mergeCell ref="N94:AC94"/>
    <mergeCell ref="W96:X96"/>
    <mergeCell ref="C117:J117"/>
    <mergeCell ref="N117:AC117"/>
    <mergeCell ref="W119:X119"/>
    <mergeCell ref="C140:J140"/>
    <mergeCell ref="N140:AC140"/>
    <mergeCell ref="W142:X142"/>
    <mergeCell ref="C163:J163"/>
    <mergeCell ref="N163:AC163"/>
    <mergeCell ref="W165:X165"/>
    <mergeCell ref="C186:J186"/>
    <mergeCell ref="N186:AC186"/>
    <mergeCell ref="W188:X188"/>
    <mergeCell ref="C209:J209"/>
    <mergeCell ref="N209:AC209"/>
    <mergeCell ref="W211:X211"/>
    <mergeCell ref="C232:J232"/>
    <mergeCell ref="N232:AC232"/>
    <mergeCell ref="W234:X234"/>
    <mergeCell ref="C255:J255"/>
    <mergeCell ref="N255:AC255"/>
    <mergeCell ref="W257:X257"/>
    <mergeCell ref="C278:J278"/>
    <mergeCell ref="N278:AC278"/>
    <mergeCell ref="W280:X280"/>
    <mergeCell ref="C301:J301"/>
    <mergeCell ref="N301:AC301"/>
    <mergeCell ref="W303:X303"/>
    <mergeCell ref="C324:J324"/>
    <mergeCell ref="N324:AC324"/>
    <mergeCell ref="W326:X326"/>
    <mergeCell ref="C347:J347"/>
    <mergeCell ref="N347:AC347"/>
    <mergeCell ref="W349:X349"/>
    <mergeCell ref="C370:J370"/>
    <mergeCell ref="N370:AC370"/>
    <mergeCell ref="W372:X372"/>
    <mergeCell ref="C393:J393"/>
    <mergeCell ref="N393:AC393"/>
    <mergeCell ref="W395:X395"/>
    <mergeCell ref="C416:J416"/>
    <mergeCell ref="N416:AC416"/>
  </mergeCells>
  <dataValidations count="9">
    <dataValidation allowBlank="true" errorStyle="stop" operator="between" showDropDown="false" showErrorMessage="true" showInputMessage="false" sqref="E5:E24 P5:P24" type="list">
      <formula1>$II$4:$II$23</formula1>
      <formula2>0</formula2>
    </dataValidation>
    <dataValidation allowBlank="true" errorStyle="stop" operator="between" showDropDown="false" showErrorMessage="true" showInputMessage="false" sqref="F5:F24 Q5:Q24 F28:F47 Q28:Q47 F51:F70 Q51:Q70 F74:F93 Q74:Q93 F97:F116 Q97:Q116 F120:F139 Q120:Q139 F143:F162 Q143:Q162 F166:F185 Q166:Q185 F189:F208 Q189:Q208 F212:F231 Q212:Q231 F235:F254 Q235:Q254 F258:F277 Q258:Q277 F281:F300 Q281:Q300 F304:F323 Q304:Q323 F327:F346 Q327:Q346 F350:F369 Q350:Q369 F373:F392 Q373:Q392 F396:F415 Q396:Q415" type="list">
      <formula1>$IJ$4:$IJ$23</formula1>
      <formula2>0</formula2>
    </dataValidation>
    <dataValidation allowBlank="true" errorStyle="stop" operator="between" showDropDown="false" showErrorMessage="true" showInputMessage="false" sqref="H5:H24 S5:S24 H28:H47 S28:S47 H51:H70 S51:S70 H74:H93 S74:S93 H97:H116 S97:S116 H120:H139 S120:S139 H143:H162 S143:S162 H166:H185 S166:S185 H189:H208 S189:S208 H212:H231 S212:S231 H235:H254 S235:S254 H258:H277 S258:S277 H281:H300 S281:S300 H304:H323 S304:S323 H327:H346 S327:S346 H350:H369 S350:S369 H373:H392 S373:S392 H396:H415 S396:S415" type="list">
      <formula1>$IL$4:$IL$13</formula1>
      <formula2>0</formula2>
    </dataValidation>
    <dataValidation allowBlank="true" errorStyle="stop" operator="between" showDropDown="false" showErrorMessage="true" showInputMessage="false" sqref="T5:T24 T28:T47 T51:T70 T74:T93 T97:T116 T120:T139 T143:T162 T166:T185 T189:T208 T212:T231 T235:T254 T258:T277 T281:T300 T304:T323 T327:T346 T350:T369 T373:T392 T396:T415" type="list">
      <formula1>$IM$4:$IM$5</formula1>
      <formula2>0</formula2>
    </dataValidation>
    <dataValidation allowBlank="true" errorStyle="stop" operator="between" showDropDown="false" showErrorMessage="true" showInputMessage="false" sqref="O28:O47 O51:O70 O74:O93 O97:O116 O120:O139 O143:O162 O166:O185 O189:O208 O212:O231 O235:O254 O258:O277 O281:O300 O304:O323 O327:O346 O350:O369 O373:O392 O396:O415" type="list">
      <formula1>$IH$4:$IH$24</formula1>
      <formula2>0</formula2>
    </dataValidation>
    <dataValidation allowBlank="true" errorStyle="stop" operator="between" showDropDown="false" showErrorMessage="true" showInputMessage="false" sqref="G5:G24 R5:R24" type="list">
      <formula1>$IK$4:$IK$15</formula1>
      <formula2>0</formula2>
    </dataValidation>
    <dataValidation allowBlank="true" errorStyle="stop" operator="between" showDropDown="false" showErrorMessage="true" showInputMessage="false" sqref="O5:O24" type="list">
      <formula1>$IH$4:$IH$25</formula1>
      <formula2>0</formula2>
    </dataValidation>
    <dataValidation allowBlank="true" errorStyle="stop" operator="between" showDropDown="false" showErrorMessage="true" showInputMessage="false" sqref="E28:E47 P28:P47 E51:E70 P51:P70 E74:E93 P74:P93 E97:E116 P97:P116 E120:E139 P120:P139 E143:E162 P143:P162 E166:E185 P166:P185 E189:E208 P189:P208 E212:E231 P212:P231 E235:E254 P235:P254 E258:E277 P258:P277 E281:E300 P281:P300 E304:E323 P304:P323 E327:E346 P327:P346 E350:E369 P350:P369 E373:E392 P373:P392 E396:E415 P396:P415" type="list">
      <formula1>$II$4:$II$22</formula1>
      <formula2>0</formula2>
    </dataValidation>
    <dataValidation allowBlank="true" errorStyle="stop" operator="between" showDropDown="false" showErrorMessage="true" showInputMessage="false" sqref="D5:D24" type="list">
      <formula1>$IH$4:$IH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1.7"/>
    <col collapsed="false" customWidth="true" hidden="false" outlineLevel="0" max="3" min="3" style="2" width="3.28"/>
    <col collapsed="false" customWidth="true" hidden="false" outlineLevel="0" max="4" min="4" style="2" width="20.28"/>
    <col collapsed="false" customWidth="true" hidden="false" outlineLevel="0" max="5" min="5" style="2" width="4.14"/>
    <col collapsed="false" customWidth="true" hidden="false" outlineLevel="0" max="6" min="6" style="2" width="4.41"/>
    <col collapsed="false" customWidth="true" hidden="false" outlineLevel="0" max="7" min="7" style="2" width="4.14"/>
    <col collapsed="false" customWidth="true" hidden="false" outlineLevel="0" max="8" min="8" style="241" width="4.7"/>
    <col collapsed="false" customWidth="true" hidden="false" outlineLevel="0" max="13" min="9" style="2" width="4.14"/>
    <col collapsed="false" customWidth="true" hidden="false" outlineLevel="0" max="14" min="14" style="2" width="5.56"/>
    <col collapsed="false" customWidth="true" hidden="false" outlineLevel="0" max="15" min="15" style="2" width="1.7"/>
    <col collapsed="false" customWidth="true" hidden="false" outlineLevel="0" max="16" min="16" style="2" width="2.42"/>
    <col collapsed="false" customWidth="true" hidden="false" outlineLevel="0" max="17" min="17" style="2" width="22.28"/>
    <col collapsed="false" customWidth="true" hidden="false" outlineLevel="0" max="18" min="18" style="2" width="4.14"/>
    <col collapsed="false" customWidth="true" hidden="false" outlineLevel="0" max="19" min="19" style="2" width="4.41"/>
    <col collapsed="false" customWidth="true" hidden="false" outlineLevel="0" max="20" min="20" style="2" width="4.14"/>
    <col collapsed="false" customWidth="true" hidden="false" outlineLevel="0" max="21" min="21" style="2" width="4.7"/>
    <col collapsed="false" customWidth="true" hidden="false" outlineLevel="0" max="22" min="22" style="2" width="1.7"/>
    <col collapsed="false" customWidth="false" hidden="false" outlineLevel="0" max="257" min="23" style="2" width="9.14"/>
  </cols>
  <sheetData>
    <row r="1" customFormat="false" ht="6" hidden="false" customHeight="true" outlineLevel="0" collapsed="false">
      <c r="A1" s="374"/>
      <c r="B1" s="375"/>
      <c r="C1" s="375"/>
      <c r="D1" s="375"/>
      <c r="E1" s="375"/>
      <c r="F1" s="375"/>
      <c r="G1" s="375"/>
      <c r="H1" s="376"/>
      <c r="I1" s="375"/>
      <c r="J1" s="375"/>
      <c r="K1" s="375"/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</row>
    <row r="2" customFormat="false" ht="6" hidden="false" customHeight="true" outlineLevel="0" collapsed="false">
      <c r="A2" s="377"/>
      <c r="B2" s="245"/>
      <c r="C2" s="246"/>
      <c r="D2" s="246"/>
      <c r="E2" s="246"/>
      <c r="F2" s="246"/>
      <c r="G2" s="246"/>
      <c r="H2" s="247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69"/>
      <c r="V2" s="71"/>
      <c r="W2" s="378"/>
      <c r="X2" s="378"/>
      <c r="Y2" s="378"/>
      <c r="Z2" s="378"/>
    </row>
    <row r="3" s="241" customFormat="true" ht="12.75" hidden="false" customHeight="true" outlineLevel="0" collapsed="false">
      <c r="A3" s="379"/>
      <c r="B3" s="249"/>
      <c r="C3" s="380" t="s">
        <v>0</v>
      </c>
      <c r="D3" s="381" t="s">
        <v>6</v>
      </c>
      <c r="E3" s="381" t="s">
        <v>10</v>
      </c>
      <c r="F3" s="381" t="s">
        <v>11</v>
      </c>
      <c r="G3" s="381" t="s">
        <v>12</v>
      </c>
      <c r="H3" s="381" t="s">
        <v>13</v>
      </c>
      <c r="I3" s="381" t="s">
        <v>14</v>
      </c>
      <c r="J3" s="381" t="s">
        <v>15</v>
      </c>
      <c r="K3" s="381" t="s">
        <v>16</v>
      </c>
      <c r="L3" s="381" t="s">
        <v>17</v>
      </c>
      <c r="M3" s="381" t="s">
        <v>18</v>
      </c>
      <c r="N3" s="382" t="s">
        <v>4</v>
      </c>
      <c r="O3" s="254"/>
      <c r="P3" s="380" t="s">
        <v>0</v>
      </c>
      <c r="Q3" s="381" t="s">
        <v>291</v>
      </c>
      <c r="R3" s="381" t="s">
        <v>10</v>
      </c>
      <c r="S3" s="381" t="s">
        <v>11</v>
      </c>
      <c r="T3" s="381" t="s">
        <v>12</v>
      </c>
      <c r="U3" s="382" t="s">
        <v>13</v>
      </c>
      <c r="V3" s="85"/>
      <c r="W3" s="383"/>
      <c r="X3" s="383"/>
      <c r="Y3" s="383"/>
      <c r="Z3" s="383"/>
    </row>
    <row r="4" customFormat="false" ht="12.75" hidden="false" customHeight="true" outlineLevel="0" collapsed="false">
      <c r="A4" s="377"/>
      <c r="B4" s="252"/>
      <c r="C4" s="384" t="n">
        <v>1</v>
      </c>
      <c r="D4" s="385" t="s">
        <v>22</v>
      </c>
      <c r="E4" s="112" t="n">
        <f aca="false">'55-ый ЧМ'!M4</f>
        <v>1</v>
      </c>
      <c r="F4" s="112" t="n">
        <f aca="false">'55-ый ЧМ'!N4</f>
        <v>0</v>
      </c>
      <c r="G4" s="112" t="n">
        <f aca="false">'55-ый ЧМ'!O4</f>
        <v>0</v>
      </c>
      <c r="H4" s="386" t="n">
        <f aca="false">SUM(E4:G4)</f>
        <v>1</v>
      </c>
      <c r="I4" s="112" t="n">
        <f aca="false">'55-ый ЧМ'!Q4</f>
        <v>0</v>
      </c>
      <c r="J4" s="112" t="n">
        <f aca="false">'55-ый ЧМ'!R4</f>
        <v>0</v>
      </c>
      <c r="K4" s="112" t="n">
        <f aca="false">'55-ый ЧМ'!S4</f>
        <v>0</v>
      </c>
      <c r="L4" s="112" t="n">
        <f aca="false">'55-ый ЧМ'!T4</f>
        <v>0</v>
      </c>
      <c r="M4" s="112" t="n">
        <f aca="false">'55-ый ЧМ'!U4</f>
        <v>0</v>
      </c>
      <c r="N4" s="387" t="n">
        <f aca="false">M4+(L4*2)+(K4*3)+(J4*4)+(I4*5)+(G4*6)+(F4*8)+(E4*10)</f>
        <v>10</v>
      </c>
      <c r="O4" s="253"/>
      <c r="P4" s="388" t="n">
        <v>1</v>
      </c>
      <c r="Q4" s="389" t="s">
        <v>22</v>
      </c>
      <c r="R4" s="163" t="n">
        <v>0</v>
      </c>
      <c r="S4" s="163" t="n">
        <v>0</v>
      </c>
      <c r="T4" s="163" t="n">
        <v>0</v>
      </c>
      <c r="U4" s="390" t="n">
        <f aca="false">SUM(R4:T4)</f>
        <v>0</v>
      </c>
      <c r="V4" s="85"/>
      <c r="W4" s="378"/>
      <c r="X4" s="378"/>
      <c r="Y4" s="378"/>
      <c r="Z4" s="378"/>
    </row>
    <row r="5" customFormat="false" ht="12.75" hidden="false" customHeight="true" outlineLevel="0" collapsed="false">
      <c r="A5" s="377"/>
      <c r="B5" s="252"/>
      <c r="C5" s="391" t="n">
        <v>2</v>
      </c>
      <c r="D5" s="392" t="s">
        <v>24</v>
      </c>
      <c r="E5" s="393" t="n">
        <f aca="false">'55-ый ЧМ'!M5</f>
        <v>0</v>
      </c>
      <c r="F5" s="393" t="n">
        <f aca="false">'55-ый ЧМ'!N5</f>
        <v>1</v>
      </c>
      <c r="G5" s="393" t="n">
        <f aca="false">'55-ый ЧМ'!O5</f>
        <v>0</v>
      </c>
      <c r="H5" s="394" t="n">
        <f aca="false">SUM(E5:G5)</f>
        <v>1</v>
      </c>
      <c r="I5" s="393" t="n">
        <f aca="false">'55-ый ЧМ'!Q5</f>
        <v>0</v>
      </c>
      <c r="J5" s="393" t="n">
        <f aca="false">'55-ый ЧМ'!R5</f>
        <v>0</v>
      </c>
      <c r="K5" s="393" t="n">
        <f aca="false">'55-ый ЧМ'!S5</f>
        <v>0</v>
      </c>
      <c r="L5" s="393" t="n">
        <f aca="false">'55-ый ЧМ'!T5</f>
        <v>0</v>
      </c>
      <c r="M5" s="393" t="n">
        <f aca="false">'55-ый ЧМ'!U5</f>
        <v>0</v>
      </c>
      <c r="N5" s="395" t="n">
        <f aca="false">M5+(L5*2)+(K5*3)+(J5*4)+(I5*5)+(G5*6)+(F5*8)+(E5*10)</f>
        <v>8</v>
      </c>
      <c r="O5" s="253"/>
      <c r="P5" s="396" t="n">
        <v>2</v>
      </c>
      <c r="Q5" s="397" t="s">
        <v>24</v>
      </c>
      <c r="R5" s="358" t="n">
        <v>0</v>
      </c>
      <c r="S5" s="358" t="n">
        <v>0</v>
      </c>
      <c r="T5" s="358" t="n">
        <v>0</v>
      </c>
      <c r="U5" s="398" t="n">
        <f aca="false">SUM(R5:T5)</f>
        <v>0</v>
      </c>
      <c r="V5" s="85"/>
      <c r="W5" s="378"/>
      <c r="X5" s="378"/>
      <c r="Y5" s="378"/>
      <c r="Z5" s="378"/>
    </row>
    <row r="6" customFormat="false" ht="12.75" hidden="false" customHeight="true" outlineLevel="0" collapsed="false">
      <c r="A6" s="377"/>
      <c r="B6" s="252"/>
      <c r="C6" s="391" t="n">
        <v>3</v>
      </c>
      <c r="D6" s="392" t="s">
        <v>28</v>
      </c>
      <c r="E6" s="393" t="n">
        <f aca="false">'55-ый ЧМ'!M6</f>
        <v>0</v>
      </c>
      <c r="F6" s="393" t="n">
        <f aca="false">'55-ый ЧМ'!N6</f>
        <v>0</v>
      </c>
      <c r="G6" s="393" t="n">
        <f aca="false">'55-ый ЧМ'!O6</f>
        <v>0</v>
      </c>
      <c r="H6" s="394" t="n">
        <f aca="false">SUM(E6:G6)</f>
        <v>0</v>
      </c>
      <c r="I6" s="393" t="n">
        <f aca="false">'55-ый ЧМ'!Q6</f>
        <v>0</v>
      </c>
      <c r="J6" s="393" t="n">
        <f aca="false">'55-ый ЧМ'!R6</f>
        <v>1</v>
      </c>
      <c r="K6" s="393" t="n">
        <f aca="false">'55-ый ЧМ'!S6</f>
        <v>0</v>
      </c>
      <c r="L6" s="393" t="n">
        <f aca="false">'55-ый ЧМ'!T6</f>
        <v>0</v>
      </c>
      <c r="M6" s="393" t="n">
        <f aca="false">'55-ый ЧМ'!U6</f>
        <v>0</v>
      </c>
      <c r="N6" s="395" t="n">
        <f aca="false">M6+(L6*2)+(K6*3)+(J6*4)+(I6*5)+(G6*6)+(F6*8)+(E6*10)</f>
        <v>4</v>
      </c>
      <c r="O6" s="253"/>
      <c r="P6" s="399" t="n">
        <v>3</v>
      </c>
      <c r="Q6" s="400" t="s">
        <v>28</v>
      </c>
      <c r="R6" s="401" t="n">
        <v>0</v>
      </c>
      <c r="S6" s="401" t="n">
        <v>0</v>
      </c>
      <c r="T6" s="401" t="n">
        <v>0</v>
      </c>
      <c r="U6" s="402" t="n">
        <f aca="false">SUM(R6:T6)</f>
        <v>0</v>
      </c>
      <c r="V6" s="85"/>
      <c r="W6" s="378"/>
      <c r="X6" s="378"/>
      <c r="Y6" s="378"/>
      <c r="Z6" s="378"/>
    </row>
    <row r="7" customFormat="false" ht="12.75" hidden="false" customHeight="true" outlineLevel="0" collapsed="false">
      <c r="A7" s="377"/>
      <c r="B7" s="252"/>
      <c r="C7" s="391" t="n">
        <v>4</v>
      </c>
      <c r="D7" s="392" t="s">
        <v>30</v>
      </c>
      <c r="E7" s="393" t="n">
        <f aca="false">'55-ый ЧМ'!M7</f>
        <v>0</v>
      </c>
      <c r="F7" s="393" t="n">
        <f aca="false">'55-ый ЧМ'!N7</f>
        <v>0</v>
      </c>
      <c r="G7" s="393" t="n">
        <f aca="false">'55-ый ЧМ'!O7</f>
        <v>0</v>
      </c>
      <c r="H7" s="394" t="n">
        <f aca="false">SUM(E7:G7)</f>
        <v>0</v>
      </c>
      <c r="I7" s="393" t="n">
        <f aca="false">'55-ый ЧМ'!Q7</f>
        <v>1</v>
      </c>
      <c r="J7" s="393" t="n">
        <f aca="false">'55-ый ЧМ'!R7</f>
        <v>0</v>
      </c>
      <c r="K7" s="393" t="n">
        <f aca="false">'55-ый ЧМ'!S7</f>
        <v>0</v>
      </c>
      <c r="L7" s="393" t="n">
        <f aca="false">'55-ый ЧМ'!T7</f>
        <v>0</v>
      </c>
      <c r="M7" s="393" t="n">
        <f aca="false">'55-ый ЧМ'!U7</f>
        <v>0</v>
      </c>
      <c r="N7" s="395" t="n">
        <f aca="false">M7+(L7*2)+(K7*3)+(J7*4)+(I7*5)+(G7*6)+(F7*8)+(E7*10)</f>
        <v>5</v>
      </c>
      <c r="O7" s="253"/>
      <c r="P7" s="403"/>
      <c r="Q7" s="403"/>
      <c r="R7" s="403"/>
      <c r="S7" s="403"/>
      <c r="T7" s="403"/>
      <c r="U7" s="403"/>
      <c r="V7" s="85"/>
      <c r="W7" s="378"/>
      <c r="X7" s="378"/>
      <c r="Y7" s="378"/>
      <c r="Z7" s="378"/>
    </row>
    <row r="8" customFormat="false" ht="12.75" hidden="false" customHeight="true" outlineLevel="0" collapsed="false">
      <c r="A8" s="377"/>
      <c r="B8" s="252"/>
      <c r="C8" s="391" t="n">
        <v>5</v>
      </c>
      <c r="D8" s="392" t="s">
        <v>33</v>
      </c>
      <c r="E8" s="393" t="n">
        <f aca="false">'55-ый ЧМ'!M8</f>
        <v>0</v>
      </c>
      <c r="F8" s="393" t="n">
        <f aca="false">'55-ый ЧМ'!N8</f>
        <v>0</v>
      </c>
      <c r="G8" s="393" t="n">
        <f aca="false">'55-ый ЧМ'!O8</f>
        <v>0</v>
      </c>
      <c r="H8" s="394" t="n">
        <f aca="false">SUM(E8:G8)</f>
        <v>0</v>
      </c>
      <c r="I8" s="393" t="n">
        <f aca="false">'55-ый ЧМ'!Q8</f>
        <v>0</v>
      </c>
      <c r="J8" s="393" t="n">
        <f aca="false">'55-ый ЧМ'!R8</f>
        <v>0</v>
      </c>
      <c r="K8" s="393" t="n">
        <f aca="false">'55-ый ЧМ'!S8</f>
        <v>0</v>
      </c>
      <c r="L8" s="393" t="n">
        <f aca="false">'55-ый ЧМ'!T8</f>
        <v>0</v>
      </c>
      <c r="M8" s="393" t="n">
        <f aca="false">'55-ый ЧМ'!U8</f>
        <v>1</v>
      </c>
      <c r="N8" s="395" t="n">
        <f aca="false">M8+(L8*2)+(K8*3)+(J8*4)+(I8*5)+(G8*6)+(F8*8)+(E8*10)</f>
        <v>1</v>
      </c>
      <c r="O8" s="253"/>
      <c r="P8" s="403"/>
      <c r="Q8" s="403"/>
      <c r="R8" s="403"/>
      <c r="S8" s="403"/>
      <c r="T8" s="403"/>
      <c r="U8" s="403"/>
      <c r="V8" s="85"/>
      <c r="W8" s="378"/>
      <c r="X8" s="378"/>
      <c r="Y8" s="378"/>
      <c r="Z8" s="378"/>
    </row>
    <row r="9" customFormat="false" ht="12.75" hidden="false" customHeight="true" outlineLevel="0" collapsed="false">
      <c r="A9" s="377"/>
      <c r="B9" s="252"/>
      <c r="C9" s="391" t="n">
        <v>6</v>
      </c>
      <c r="D9" s="392" t="s">
        <v>35</v>
      </c>
      <c r="E9" s="393" t="n">
        <f aca="false">'55-ый ЧМ'!M9</f>
        <v>0</v>
      </c>
      <c r="F9" s="393" t="n">
        <f aca="false">'55-ый ЧМ'!N9</f>
        <v>0</v>
      </c>
      <c r="G9" s="393" t="n">
        <f aca="false">'55-ый ЧМ'!O9</f>
        <v>0</v>
      </c>
      <c r="H9" s="394" t="n">
        <f aca="false">SUM(E9:G9)</f>
        <v>0</v>
      </c>
      <c r="I9" s="393" t="n">
        <f aca="false">'55-ый ЧМ'!Q9</f>
        <v>0</v>
      </c>
      <c r="J9" s="393" t="n">
        <f aca="false">'55-ый ЧМ'!R9</f>
        <v>0</v>
      </c>
      <c r="K9" s="393" t="n">
        <f aca="false">'55-ый ЧМ'!S9</f>
        <v>0</v>
      </c>
      <c r="L9" s="393" t="n">
        <f aca="false">'55-ый ЧМ'!T9</f>
        <v>0</v>
      </c>
      <c r="M9" s="393" t="n">
        <f aca="false">'55-ый ЧМ'!U9</f>
        <v>0</v>
      </c>
      <c r="N9" s="395" t="n">
        <f aca="false">M9+(L9*2)+(K9*3)+(J9*4)+(I9*5)+(G9*6)+(F9*8)+(E9*10)</f>
        <v>0</v>
      </c>
      <c r="O9" s="253"/>
      <c r="P9" s="83"/>
      <c r="Q9" s="83"/>
      <c r="R9" s="83"/>
      <c r="S9" s="83"/>
      <c r="T9" s="83"/>
      <c r="U9" s="83"/>
      <c r="V9" s="85"/>
      <c r="W9" s="378"/>
      <c r="X9" s="378"/>
      <c r="Y9" s="378"/>
      <c r="Z9" s="378"/>
    </row>
    <row r="10" customFormat="false" ht="12.75" hidden="false" customHeight="true" outlineLevel="0" collapsed="false">
      <c r="A10" s="377"/>
      <c r="B10" s="252"/>
      <c r="C10" s="391" t="n">
        <v>7</v>
      </c>
      <c r="D10" s="392" t="s">
        <v>38</v>
      </c>
      <c r="E10" s="393" t="n">
        <f aca="false">'55-ый ЧМ'!M10</f>
        <v>0</v>
      </c>
      <c r="F10" s="393" t="n">
        <f aca="false">'55-ый ЧМ'!N10</f>
        <v>0</v>
      </c>
      <c r="G10" s="393" t="n">
        <f aca="false">'55-ый ЧМ'!O10</f>
        <v>0</v>
      </c>
      <c r="H10" s="394" t="n">
        <f aca="false">SUM(E10:G10)</f>
        <v>0</v>
      </c>
      <c r="I10" s="393" t="n">
        <f aca="false">'55-ый ЧМ'!Q10</f>
        <v>0</v>
      </c>
      <c r="J10" s="393" t="n">
        <f aca="false">'55-ый ЧМ'!R10</f>
        <v>0</v>
      </c>
      <c r="K10" s="393" t="n">
        <f aca="false">'55-ый ЧМ'!S10</f>
        <v>0</v>
      </c>
      <c r="L10" s="393" t="n">
        <f aca="false">'55-ый ЧМ'!T10</f>
        <v>1</v>
      </c>
      <c r="M10" s="393" t="n">
        <f aca="false">'55-ый ЧМ'!U10</f>
        <v>0</v>
      </c>
      <c r="N10" s="395" t="n">
        <f aca="false">M10+(L10*2)+(K10*3)+(J10*4)+(I10*5)+(G10*6)+(F10*8)+(E10*10)</f>
        <v>2</v>
      </c>
      <c r="O10" s="253"/>
      <c r="P10" s="83"/>
      <c r="Q10" s="83"/>
      <c r="R10" s="83"/>
      <c r="S10" s="83"/>
      <c r="T10" s="83"/>
      <c r="U10" s="83"/>
      <c r="V10" s="85"/>
      <c r="W10" s="378"/>
      <c r="X10" s="378"/>
      <c r="Y10" s="378"/>
      <c r="Z10" s="378"/>
    </row>
    <row r="11" customFormat="false" ht="12.75" hidden="false" customHeight="true" outlineLevel="0" collapsed="false">
      <c r="A11" s="377"/>
      <c r="B11" s="252"/>
      <c r="C11" s="391" t="n">
        <v>8</v>
      </c>
      <c r="D11" s="392" t="s">
        <v>40</v>
      </c>
      <c r="E11" s="393" t="n">
        <f aca="false">'55-ый ЧМ'!M11</f>
        <v>0</v>
      </c>
      <c r="F11" s="393" t="n">
        <f aca="false">'55-ый ЧМ'!N11</f>
        <v>0</v>
      </c>
      <c r="G11" s="393" t="n">
        <f aca="false">'55-ый ЧМ'!O11</f>
        <v>1</v>
      </c>
      <c r="H11" s="394" t="n">
        <f aca="false">SUM(E11:G11)</f>
        <v>1</v>
      </c>
      <c r="I11" s="393" t="n">
        <f aca="false">'55-ый ЧМ'!Q11</f>
        <v>0</v>
      </c>
      <c r="J11" s="393" t="n">
        <f aca="false">'55-ый ЧМ'!R11</f>
        <v>0</v>
      </c>
      <c r="K11" s="393" t="n">
        <f aca="false">'55-ый ЧМ'!S11</f>
        <v>0</v>
      </c>
      <c r="L11" s="393" t="n">
        <f aca="false">'55-ый ЧМ'!T11</f>
        <v>0</v>
      </c>
      <c r="M11" s="393" t="n">
        <f aca="false">'55-ый ЧМ'!U11</f>
        <v>0</v>
      </c>
      <c r="N11" s="395" t="n">
        <f aca="false">M11+(L11*2)+(K11*3)+(J11*4)+(I11*5)+(G11*6)+(F11*8)+(E11*10)</f>
        <v>6</v>
      </c>
      <c r="O11" s="253"/>
      <c r="P11" s="83"/>
      <c r="Q11" s="83"/>
      <c r="R11" s="83"/>
      <c r="S11" s="83"/>
      <c r="T11" s="83"/>
      <c r="U11" s="83"/>
      <c r="V11" s="85"/>
      <c r="W11" s="378"/>
      <c r="X11" s="378"/>
      <c r="Y11" s="378"/>
      <c r="Z11" s="378"/>
    </row>
    <row r="12" customFormat="false" ht="12.75" hidden="false" customHeight="true" outlineLevel="0" collapsed="false">
      <c r="A12" s="377"/>
      <c r="B12" s="252"/>
      <c r="C12" s="391" t="n">
        <v>9</v>
      </c>
      <c r="D12" s="392" t="s">
        <v>43</v>
      </c>
      <c r="E12" s="393" t="n">
        <f aca="false">'55-ый ЧМ'!M12</f>
        <v>0</v>
      </c>
      <c r="F12" s="393" t="n">
        <f aca="false">'55-ый ЧМ'!N12</f>
        <v>0</v>
      </c>
      <c r="G12" s="393" t="n">
        <f aca="false">'55-ый ЧМ'!O12</f>
        <v>0</v>
      </c>
      <c r="H12" s="394" t="n">
        <f aca="false">SUM(E12:G12)</f>
        <v>0</v>
      </c>
      <c r="I12" s="393" t="n">
        <f aca="false">'55-ый ЧМ'!Q12</f>
        <v>0</v>
      </c>
      <c r="J12" s="393" t="n">
        <f aca="false">'55-ый ЧМ'!R12</f>
        <v>0</v>
      </c>
      <c r="K12" s="393" t="n">
        <f aca="false">'55-ый ЧМ'!S12</f>
        <v>1</v>
      </c>
      <c r="L12" s="393" t="n">
        <f aca="false">'55-ый ЧМ'!T12</f>
        <v>0</v>
      </c>
      <c r="M12" s="393" t="n">
        <f aca="false">'55-ый ЧМ'!U12</f>
        <v>0</v>
      </c>
      <c r="N12" s="395" t="n">
        <f aca="false">M12+(L12*2)+(K12*3)+(J12*4)+(I12*5)+(G12*6)+(F12*8)+(E12*10)</f>
        <v>3</v>
      </c>
      <c r="O12" s="253"/>
      <c r="P12" s="83"/>
      <c r="Q12" s="83"/>
      <c r="R12" s="83"/>
      <c r="S12" s="83"/>
      <c r="T12" s="83"/>
      <c r="U12" s="83"/>
      <c r="V12" s="85"/>
      <c r="W12" s="378"/>
      <c r="X12" s="378"/>
      <c r="Y12" s="378"/>
      <c r="Z12" s="378"/>
    </row>
    <row r="13" customFormat="false" ht="12.75" hidden="false" customHeight="true" outlineLevel="0" collapsed="false">
      <c r="A13" s="377"/>
      <c r="B13" s="252"/>
      <c r="C13" s="391" t="n">
        <v>10</v>
      </c>
      <c r="D13" s="392" t="s">
        <v>44</v>
      </c>
      <c r="E13" s="393" t="n">
        <f aca="false">'55-ый ЧМ'!M13</f>
        <v>0</v>
      </c>
      <c r="F13" s="393" t="n">
        <f aca="false">'55-ый ЧМ'!N13</f>
        <v>0</v>
      </c>
      <c r="G13" s="393" t="n">
        <f aca="false">'55-ый ЧМ'!O13</f>
        <v>0</v>
      </c>
      <c r="H13" s="394" t="n">
        <f aca="false">SUM(E13:G13)</f>
        <v>0</v>
      </c>
      <c r="I13" s="393" t="n">
        <f aca="false">'55-ый ЧМ'!Q13</f>
        <v>0</v>
      </c>
      <c r="J13" s="393" t="n">
        <f aca="false">'55-ый ЧМ'!R13</f>
        <v>0</v>
      </c>
      <c r="K13" s="393" t="n">
        <f aca="false">'55-ый ЧМ'!S13</f>
        <v>0</v>
      </c>
      <c r="L13" s="393" t="n">
        <f aca="false">'55-ый ЧМ'!T13</f>
        <v>0</v>
      </c>
      <c r="M13" s="393" t="n">
        <f aca="false">'55-ый ЧМ'!U13</f>
        <v>0</v>
      </c>
      <c r="N13" s="395" t="n">
        <f aca="false">M13+(L13*2)+(K13*3)+(J13*4)+(I13*5)+(G13*6)+(F13*8)+(E13*10)</f>
        <v>0</v>
      </c>
      <c r="O13" s="253"/>
      <c r="P13" s="83"/>
      <c r="Q13" s="83"/>
      <c r="R13" s="83"/>
      <c r="S13" s="83"/>
      <c r="T13" s="83"/>
      <c r="U13" s="83"/>
      <c r="V13" s="85"/>
      <c r="W13" s="378"/>
      <c r="X13" s="378"/>
      <c r="Y13" s="378"/>
      <c r="Z13" s="378"/>
    </row>
    <row r="14" customFormat="false" ht="12.75" hidden="false" customHeight="true" outlineLevel="0" collapsed="false">
      <c r="A14" s="377"/>
      <c r="B14" s="252"/>
      <c r="C14" s="391" t="n">
        <v>11</v>
      </c>
      <c r="D14" s="392" t="s">
        <v>47</v>
      </c>
      <c r="E14" s="393" t="n">
        <f aca="false">'55-ый ЧМ'!M14</f>
        <v>0</v>
      </c>
      <c r="F14" s="393" t="n">
        <f aca="false">'55-ый ЧМ'!N14</f>
        <v>0</v>
      </c>
      <c r="G14" s="393" t="n">
        <f aca="false">'55-ый ЧМ'!O14</f>
        <v>0</v>
      </c>
      <c r="H14" s="394" t="n">
        <f aca="false">SUM(E14:G14)</f>
        <v>0</v>
      </c>
      <c r="I14" s="393" t="n">
        <f aca="false">'55-ый ЧМ'!Q14</f>
        <v>0</v>
      </c>
      <c r="J14" s="393" t="n">
        <f aca="false">'55-ый ЧМ'!R14</f>
        <v>0</v>
      </c>
      <c r="K14" s="393" t="n">
        <f aca="false">'55-ый ЧМ'!S14</f>
        <v>0</v>
      </c>
      <c r="L14" s="393" t="n">
        <f aca="false">'55-ый ЧМ'!T14</f>
        <v>0</v>
      </c>
      <c r="M14" s="393" t="n">
        <f aca="false">'55-ый ЧМ'!U14</f>
        <v>0</v>
      </c>
      <c r="N14" s="395" t="n">
        <f aca="false">M14+(L14*2)+(K14*3)+(J14*4)+(I14*5)+(G14*6)+(F14*8)+(E14*10)</f>
        <v>0</v>
      </c>
      <c r="O14" s="253"/>
      <c r="P14" s="83"/>
      <c r="Q14" s="83"/>
      <c r="R14" s="83"/>
      <c r="S14" s="83"/>
      <c r="T14" s="83"/>
      <c r="U14" s="83"/>
      <c r="V14" s="85"/>
      <c r="W14" s="378"/>
      <c r="X14" s="378"/>
      <c r="Y14" s="378"/>
      <c r="Z14" s="378"/>
    </row>
    <row r="15" customFormat="false" ht="12.75" hidden="false" customHeight="true" outlineLevel="0" collapsed="false">
      <c r="A15" s="377"/>
      <c r="B15" s="252"/>
      <c r="C15" s="396" t="n">
        <v>12</v>
      </c>
      <c r="D15" s="392" t="s">
        <v>48</v>
      </c>
      <c r="E15" s="393" t="n">
        <f aca="false">'55-ый ЧМ'!M15</f>
        <v>0</v>
      </c>
      <c r="F15" s="393" t="n">
        <f aca="false">'55-ый ЧМ'!N15</f>
        <v>0</v>
      </c>
      <c r="G15" s="393" t="n">
        <f aca="false">'55-ый ЧМ'!O15</f>
        <v>0</v>
      </c>
      <c r="H15" s="394" t="n">
        <f aca="false">SUM(E15:G15)</f>
        <v>0</v>
      </c>
      <c r="I15" s="393" t="n">
        <f aca="false">'55-ый ЧМ'!Q15</f>
        <v>0</v>
      </c>
      <c r="J15" s="393" t="n">
        <f aca="false">'55-ый ЧМ'!R15</f>
        <v>0</v>
      </c>
      <c r="K15" s="393" t="n">
        <f aca="false">'55-ый ЧМ'!S15</f>
        <v>0</v>
      </c>
      <c r="L15" s="393" t="n">
        <f aca="false">'55-ый ЧМ'!T15</f>
        <v>0</v>
      </c>
      <c r="M15" s="393" t="n">
        <f aca="false">'55-ый ЧМ'!U15</f>
        <v>0</v>
      </c>
      <c r="N15" s="395" t="n">
        <f aca="false">M15+(L15*2)+(K15*3)+(J15*4)+(I15*5)+(G15*6)+(F15*8)+(E15*10)</f>
        <v>0</v>
      </c>
      <c r="O15" s="253"/>
      <c r="P15" s="83"/>
      <c r="Q15" s="83"/>
      <c r="R15" s="83"/>
      <c r="S15" s="83"/>
      <c r="T15" s="83"/>
      <c r="U15" s="83"/>
      <c r="V15" s="85"/>
      <c r="W15" s="378"/>
      <c r="X15" s="378"/>
      <c r="Y15" s="378"/>
      <c r="Z15" s="378"/>
    </row>
    <row r="16" customFormat="false" ht="12.75" hidden="false" customHeight="true" outlineLevel="0" collapsed="false">
      <c r="A16" s="377"/>
      <c r="B16" s="252"/>
      <c r="C16" s="391" t="n">
        <v>13</v>
      </c>
      <c r="D16" s="392" t="s">
        <v>50</v>
      </c>
      <c r="E16" s="393" t="n">
        <f aca="false">'55-ый ЧМ'!M16</f>
        <v>0</v>
      </c>
      <c r="F16" s="393" t="n">
        <f aca="false">'55-ый ЧМ'!N16</f>
        <v>0</v>
      </c>
      <c r="G16" s="393" t="n">
        <f aca="false">'55-ый ЧМ'!O16</f>
        <v>0</v>
      </c>
      <c r="H16" s="394" t="n">
        <f aca="false">SUM(E16:G16)</f>
        <v>0</v>
      </c>
      <c r="I16" s="393" t="n">
        <f aca="false">'55-ый ЧМ'!Q16</f>
        <v>0</v>
      </c>
      <c r="J16" s="393" t="n">
        <f aca="false">'55-ый ЧМ'!R16</f>
        <v>0</v>
      </c>
      <c r="K16" s="393" t="n">
        <f aca="false">'55-ый ЧМ'!S16</f>
        <v>0</v>
      </c>
      <c r="L16" s="393" t="n">
        <f aca="false">'55-ый ЧМ'!T16</f>
        <v>0</v>
      </c>
      <c r="M16" s="393" t="n">
        <f aca="false">'55-ый ЧМ'!U16</f>
        <v>0</v>
      </c>
      <c r="N16" s="395" t="n">
        <f aca="false">M16+(L16*2)+(K16*3)+(J16*4)+(I16*5)+(G16*6)+(F16*8)+(E16*10)</f>
        <v>0</v>
      </c>
      <c r="O16" s="253"/>
      <c r="P16" s="83"/>
      <c r="Q16" s="83"/>
      <c r="R16" s="83"/>
      <c r="S16" s="83"/>
      <c r="T16" s="83"/>
      <c r="U16" s="83"/>
      <c r="V16" s="85"/>
      <c r="W16" s="378"/>
      <c r="X16" s="378"/>
      <c r="Y16" s="378"/>
      <c r="Z16" s="378"/>
    </row>
    <row r="17" customFormat="false" ht="12.75" hidden="false" customHeight="true" outlineLevel="0" collapsed="false">
      <c r="A17" s="377"/>
      <c r="B17" s="252"/>
      <c r="C17" s="396" t="n">
        <v>14</v>
      </c>
      <c r="D17" s="392" t="s">
        <v>87</v>
      </c>
      <c r="E17" s="393" t="n">
        <f aca="false">'55-ый ЧМ'!M17</f>
        <v>0</v>
      </c>
      <c r="F17" s="393" t="n">
        <f aca="false">'55-ый ЧМ'!N17</f>
        <v>0</v>
      </c>
      <c r="G17" s="393" t="n">
        <f aca="false">'55-ый ЧМ'!O17</f>
        <v>0</v>
      </c>
      <c r="H17" s="394" t="n">
        <f aca="false">SUM(E17:G17)</f>
        <v>0</v>
      </c>
      <c r="I17" s="393" t="n">
        <f aca="false">'55-ый ЧМ'!Q17</f>
        <v>0</v>
      </c>
      <c r="J17" s="393" t="n">
        <f aca="false">'55-ый ЧМ'!R17</f>
        <v>0</v>
      </c>
      <c r="K17" s="393" t="n">
        <f aca="false">'55-ый ЧМ'!S17</f>
        <v>0</v>
      </c>
      <c r="L17" s="393" t="n">
        <f aca="false">'55-ый ЧМ'!T17</f>
        <v>0</v>
      </c>
      <c r="M17" s="393" t="n">
        <f aca="false">'55-ый ЧМ'!U17</f>
        <v>0</v>
      </c>
      <c r="N17" s="395" t="n">
        <f aca="false">M17+(L17*2)+(K17*3)+(J17*4)+(I17*5)+(G17*6)+(F17*8)+(E17*10)</f>
        <v>0</v>
      </c>
      <c r="O17" s="253"/>
      <c r="P17" s="83"/>
      <c r="Q17" s="83"/>
      <c r="R17" s="83"/>
      <c r="S17" s="83"/>
      <c r="T17" s="83"/>
      <c r="U17" s="83"/>
      <c r="V17" s="85"/>
      <c r="W17" s="378"/>
      <c r="X17" s="378"/>
      <c r="Y17" s="378"/>
      <c r="Z17" s="378"/>
    </row>
    <row r="18" customFormat="false" ht="12.75" hidden="false" customHeight="true" outlineLevel="0" collapsed="false">
      <c r="A18" s="377"/>
      <c r="B18" s="252"/>
      <c r="C18" s="391" t="n">
        <v>15</v>
      </c>
      <c r="D18" s="404" t="s">
        <v>55</v>
      </c>
      <c r="E18" s="393" t="n">
        <f aca="false">'55-ый ЧМ'!M18</f>
        <v>0</v>
      </c>
      <c r="F18" s="393" t="n">
        <f aca="false">'55-ый ЧМ'!N18</f>
        <v>0</v>
      </c>
      <c r="G18" s="393" t="n">
        <f aca="false">'55-ый ЧМ'!O18</f>
        <v>0</v>
      </c>
      <c r="H18" s="394" t="n">
        <f aca="false">SUM(E18:G18)</f>
        <v>0</v>
      </c>
      <c r="I18" s="393" t="n">
        <f aca="false">'55-ый ЧМ'!Q18</f>
        <v>0</v>
      </c>
      <c r="J18" s="393" t="n">
        <f aca="false">'55-ый ЧМ'!R18</f>
        <v>0</v>
      </c>
      <c r="K18" s="393" t="n">
        <f aca="false">'55-ый ЧМ'!S18</f>
        <v>0</v>
      </c>
      <c r="L18" s="393" t="n">
        <f aca="false">'55-ый ЧМ'!T18</f>
        <v>0</v>
      </c>
      <c r="M18" s="393" t="n">
        <f aca="false">'55-ый ЧМ'!U18</f>
        <v>0</v>
      </c>
      <c r="N18" s="395" t="n">
        <f aca="false">M18+(L18*2)+(K18*3)+(J18*4)+(I18*5)+(G18*6)+(F18*8)+(E18*10)</f>
        <v>0</v>
      </c>
      <c r="O18" s="253"/>
      <c r="P18" s="83"/>
      <c r="Q18" s="83"/>
      <c r="R18" s="83"/>
      <c r="S18" s="83"/>
      <c r="T18" s="83"/>
      <c r="U18" s="83"/>
      <c r="V18" s="85"/>
      <c r="W18" s="378"/>
      <c r="X18" s="378"/>
      <c r="Y18" s="378"/>
      <c r="Z18" s="378"/>
    </row>
    <row r="19" customFormat="false" ht="12.75" hidden="false" customHeight="true" outlineLevel="0" collapsed="false">
      <c r="A19" s="377"/>
      <c r="B19" s="252"/>
      <c r="C19" s="391" t="n">
        <v>16</v>
      </c>
      <c r="D19" s="392" t="s">
        <v>56</v>
      </c>
      <c r="E19" s="393" t="n">
        <f aca="false">'55-ый ЧМ'!M19</f>
        <v>0</v>
      </c>
      <c r="F19" s="393" t="n">
        <f aca="false">'55-ый ЧМ'!N19</f>
        <v>0</v>
      </c>
      <c r="G19" s="393" t="n">
        <f aca="false">'55-ый ЧМ'!O19</f>
        <v>0</v>
      </c>
      <c r="H19" s="394" t="n">
        <f aca="false">SUM(E19:G19)</f>
        <v>0</v>
      </c>
      <c r="I19" s="393" t="n">
        <f aca="false">'55-ый ЧМ'!Q19</f>
        <v>0</v>
      </c>
      <c r="J19" s="393" t="n">
        <f aca="false">'55-ый ЧМ'!R19</f>
        <v>0</v>
      </c>
      <c r="K19" s="393" t="n">
        <f aca="false">'55-ый ЧМ'!S19</f>
        <v>0</v>
      </c>
      <c r="L19" s="393" t="n">
        <f aca="false">'55-ый ЧМ'!T19</f>
        <v>0</v>
      </c>
      <c r="M19" s="393" t="n">
        <f aca="false">'55-ый ЧМ'!U19</f>
        <v>0</v>
      </c>
      <c r="N19" s="395" t="n">
        <f aca="false">M19+(L19*2)+(K19*3)+(J19*4)+(I19*5)+(G19*6)+(F19*8)+(E19*10)</f>
        <v>0</v>
      </c>
      <c r="O19" s="253"/>
      <c r="P19" s="83"/>
      <c r="Q19" s="83"/>
      <c r="R19" s="83"/>
      <c r="S19" s="83"/>
      <c r="T19" s="83"/>
      <c r="U19" s="83"/>
      <c r="V19" s="85"/>
      <c r="W19" s="378"/>
      <c r="X19" s="378"/>
      <c r="Y19" s="378"/>
      <c r="Z19" s="378"/>
    </row>
    <row r="20" customFormat="false" ht="12.75" hidden="false" customHeight="true" outlineLevel="0" collapsed="false">
      <c r="A20" s="377"/>
      <c r="B20" s="252"/>
      <c r="C20" s="391" t="n">
        <v>17</v>
      </c>
      <c r="D20" s="392" t="s">
        <v>59</v>
      </c>
      <c r="E20" s="393" t="n">
        <f aca="false">'55-ый ЧМ'!M20</f>
        <v>0</v>
      </c>
      <c r="F20" s="393" t="n">
        <f aca="false">'55-ый ЧМ'!N20</f>
        <v>0</v>
      </c>
      <c r="G20" s="393" t="n">
        <f aca="false">'55-ый ЧМ'!O20</f>
        <v>0</v>
      </c>
      <c r="H20" s="394" t="n">
        <f aca="false">SUM(E20:G20)</f>
        <v>0</v>
      </c>
      <c r="I20" s="393" t="n">
        <f aca="false">'55-ый ЧМ'!Q20</f>
        <v>0</v>
      </c>
      <c r="J20" s="393" t="n">
        <f aca="false">'55-ый ЧМ'!R20</f>
        <v>0</v>
      </c>
      <c r="K20" s="393" t="n">
        <f aca="false">'55-ый ЧМ'!S20</f>
        <v>0</v>
      </c>
      <c r="L20" s="393" t="n">
        <f aca="false">'55-ый ЧМ'!T20</f>
        <v>0</v>
      </c>
      <c r="M20" s="393" t="n">
        <f aca="false">'55-ый ЧМ'!U20</f>
        <v>0</v>
      </c>
      <c r="N20" s="395" t="n">
        <f aca="false">M20+(L20*2)+(K20*3)+(J20*4)+(I20*5)+(G20*6)+(F20*8)+(E20*10)</f>
        <v>0</v>
      </c>
      <c r="O20" s="253"/>
      <c r="P20" s="83"/>
      <c r="Q20" s="83"/>
      <c r="R20" s="83"/>
      <c r="S20" s="83"/>
      <c r="T20" s="83"/>
      <c r="U20" s="83"/>
      <c r="V20" s="85"/>
      <c r="W20" s="378"/>
      <c r="X20" s="378"/>
      <c r="Y20" s="378"/>
      <c r="Z20" s="378"/>
    </row>
    <row r="21" customFormat="false" ht="12.75" hidden="false" customHeight="true" outlineLevel="0" collapsed="false">
      <c r="A21" s="377"/>
      <c r="B21" s="252"/>
      <c r="C21" s="396" t="n">
        <v>18</v>
      </c>
      <c r="D21" s="392" t="s">
        <v>89</v>
      </c>
      <c r="E21" s="393" t="n">
        <f aca="false">'55-ый ЧМ'!M21</f>
        <v>0</v>
      </c>
      <c r="F21" s="393" t="n">
        <f aca="false">'55-ый ЧМ'!N21</f>
        <v>0</v>
      </c>
      <c r="G21" s="393" t="n">
        <f aca="false">'55-ый ЧМ'!O21</f>
        <v>0</v>
      </c>
      <c r="H21" s="394" t="n">
        <f aca="false">SUM(E21:G21)</f>
        <v>0</v>
      </c>
      <c r="I21" s="393" t="n">
        <f aca="false">'55-ый ЧМ'!Q21</f>
        <v>0</v>
      </c>
      <c r="J21" s="393" t="n">
        <f aca="false">'55-ый ЧМ'!R21</f>
        <v>0</v>
      </c>
      <c r="K21" s="393" t="n">
        <f aca="false">'55-ый ЧМ'!S21</f>
        <v>0</v>
      </c>
      <c r="L21" s="393" t="n">
        <f aca="false">'55-ый ЧМ'!T21</f>
        <v>0</v>
      </c>
      <c r="M21" s="393" t="n">
        <f aca="false">'55-ый ЧМ'!U21</f>
        <v>0</v>
      </c>
      <c r="N21" s="395" t="n">
        <f aca="false">M21+(L21*2)+(K21*3)+(J21*4)+(I21*5)+(G21*6)+(F21*8)+(E21*10)</f>
        <v>0</v>
      </c>
      <c r="O21" s="253"/>
      <c r="P21" s="83"/>
      <c r="Q21" s="83"/>
      <c r="R21" s="83"/>
      <c r="S21" s="83"/>
      <c r="T21" s="83"/>
      <c r="U21" s="83"/>
      <c r="V21" s="85"/>
      <c r="W21" s="378"/>
      <c r="X21" s="378"/>
      <c r="Y21" s="378"/>
      <c r="Z21" s="378"/>
    </row>
    <row r="22" customFormat="false" ht="12.75" hidden="false" customHeight="true" outlineLevel="0" collapsed="false">
      <c r="A22" s="377"/>
      <c r="B22" s="252"/>
      <c r="C22" s="391" t="n">
        <v>19</v>
      </c>
      <c r="D22" s="392" t="s">
        <v>91</v>
      </c>
      <c r="E22" s="393" t="n">
        <f aca="false">'55-ый ЧМ'!M22</f>
        <v>0</v>
      </c>
      <c r="F22" s="393" t="n">
        <f aca="false">'55-ый ЧМ'!N22</f>
        <v>0</v>
      </c>
      <c r="G22" s="393" t="n">
        <f aca="false">'55-ый ЧМ'!O22</f>
        <v>0</v>
      </c>
      <c r="H22" s="394" t="n">
        <f aca="false">SUM(E22:G22)</f>
        <v>0</v>
      </c>
      <c r="I22" s="393" t="n">
        <f aca="false">'55-ый ЧМ'!Q22</f>
        <v>0</v>
      </c>
      <c r="J22" s="393" t="n">
        <f aca="false">'55-ый ЧМ'!R22</f>
        <v>0</v>
      </c>
      <c r="K22" s="393" t="n">
        <f aca="false">'55-ый ЧМ'!S22</f>
        <v>0</v>
      </c>
      <c r="L22" s="393" t="n">
        <f aca="false">'55-ый ЧМ'!T22</f>
        <v>0</v>
      </c>
      <c r="M22" s="393" t="n">
        <f aca="false">'55-ый ЧМ'!U22</f>
        <v>0</v>
      </c>
      <c r="N22" s="395" t="n">
        <f aca="false">M22+(L22*2)+(K22*3)+(J22*4)+(I22*5)+(G22*6)+(F22*8)+(E22*10)</f>
        <v>0</v>
      </c>
      <c r="O22" s="253"/>
      <c r="P22" s="83"/>
      <c r="Q22" s="83"/>
      <c r="R22" s="83"/>
      <c r="S22" s="83"/>
      <c r="T22" s="83"/>
      <c r="U22" s="83"/>
      <c r="V22" s="85"/>
      <c r="W22" s="378"/>
      <c r="X22" s="378"/>
      <c r="Y22" s="378"/>
      <c r="Z22" s="378"/>
    </row>
    <row r="23" customFormat="false" ht="12.75" hidden="false" customHeight="true" outlineLevel="0" collapsed="false">
      <c r="A23" s="377"/>
      <c r="B23" s="252"/>
      <c r="C23" s="399" t="n">
        <v>20</v>
      </c>
      <c r="D23" s="405" t="s">
        <v>63</v>
      </c>
      <c r="E23" s="128" t="n">
        <f aca="false">'55-ый ЧМ'!M23</f>
        <v>0</v>
      </c>
      <c r="F23" s="128" t="n">
        <f aca="false">'55-ый ЧМ'!N23</f>
        <v>0</v>
      </c>
      <c r="G23" s="128" t="n">
        <f aca="false">'55-ый ЧМ'!O23</f>
        <v>0</v>
      </c>
      <c r="H23" s="406" t="n">
        <f aca="false">SUM(E23:G23)</f>
        <v>0</v>
      </c>
      <c r="I23" s="128" t="n">
        <f aca="false">'55-ый ЧМ'!Q23</f>
        <v>0</v>
      </c>
      <c r="J23" s="128" t="n">
        <f aca="false">'55-ый ЧМ'!R23</f>
        <v>0</v>
      </c>
      <c r="K23" s="128" t="n">
        <f aca="false">'55-ый ЧМ'!S23</f>
        <v>0</v>
      </c>
      <c r="L23" s="128" t="n">
        <f aca="false">'55-ый ЧМ'!T23</f>
        <v>0</v>
      </c>
      <c r="M23" s="128" t="n">
        <f aca="false">'55-ый ЧМ'!U23</f>
        <v>0</v>
      </c>
      <c r="N23" s="407" t="n">
        <f aca="false">M23+(L23*2)+(K23*3)+(J23*4)+(I23*5)+(G23*6)+(F23*8)+(E23*10)</f>
        <v>0</v>
      </c>
      <c r="O23" s="253"/>
      <c r="P23" s="83"/>
      <c r="Q23" s="83"/>
      <c r="R23" s="83"/>
      <c r="S23" s="83"/>
      <c r="T23" s="83"/>
      <c r="U23" s="83"/>
      <c r="V23" s="85"/>
      <c r="W23" s="378"/>
      <c r="X23" s="378"/>
      <c r="Y23" s="378"/>
      <c r="Z23" s="378"/>
    </row>
    <row r="24" customFormat="false" ht="6" hidden="false" customHeight="true" outlineLevel="0" collapsed="false">
      <c r="A24" s="377"/>
      <c r="B24" s="291"/>
      <c r="C24" s="292"/>
      <c r="D24" s="292"/>
      <c r="E24" s="292"/>
      <c r="F24" s="292"/>
      <c r="G24" s="292"/>
      <c r="H24" s="293"/>
      <c r="I24" s="292"/>
      <c r="J24" s="292"/>
      <c r="K24" s="292"/>
      <c r="L24" s="292"/>
      <c r="M24" s="292"/>
      <c r="N24" s="292"/>
      <c r="O24" s="292"/>
      <c r="P24" s="196"/>
      <c r="Q24" s="196"/>
      <c r="R24" s="196"/>
      <c r="S24" s="196"/>
      <c r="T24" s="196"/>
      <c r="U24" s="196"/>
      <c r="V24" s="198"/>
      <c r="W24" s="378"/>
      <c r="X24" s="378"/>
      <c r="Y24" s="378"/>
      <c r="Z24" s="378"/>
    </row>
    <row r="25" customFormat="false" ht="12.75" hidden="false" customHeight="false" outlineLevel="0" collapsed="false">
      <c r="A25" s="377"/>
      <c r="B25" s="378"/>
      <c r="C25" s="5"/>
      <c r="D25" s="5"/>
      <c r="E25" s="5"/>
      <c r="F25" s="5"/>
      <c r="G25" s="5"/>
      <c r="H25" s="243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</row>
    <row r="26" customFormat="false" ht="12.75" hidden="false" customHeight="false" outlineLevel="0" collapsed="false">
      <c r="A26" s="377"/>
      <c r="B26" s="378"/>
      <c r="C26" s="5"/>
      <c r="D26" s="5"/>
      <c r="E26" s="5"/>
      <c r="F26" s="5"/>
      <c r="G26" s="5"/>
      <c r="H26" s="243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</row>
    <row r="27" customFormat="false" ht="12.75" hidden="false" customHeight="false" outlineLevel="0" collapsed="false">
      <c r="A27" s="377"/>
      <c r="B27" s="378"/>
      <c r="C27" s="5"/>
      <c r="D27" s="5"/>
      <c r="E27" s="5"/>
      <c r="F27" s="5"/>
      <c r="G27" s="5"/>
      <c r="H27" s="243"/>
      <c r="I27" s="378"/>
      <c r="J27" s="378"/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</row>
    <row r="28" customFormat="false" ht="12.75" hidden="false" customHeight="false" outlineLevel="0" collapsed="false">
      <c r="A28" s="377"/>
      <c r="B28" s="378"/>
      <c r="C28" s="5"/>
      <c r="D28" s="5"/>
      <c r="E28" s="5"/>
      <c r="F28" s="5"/>
      <c r="G28" s="5"/>
      <c r="H28" s="243"/>
      <c r="I28" s="378"/>
      <c r="J28" s="378"/>
      <c r="K28" s="378"/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V28" s="378"/>
      <c r="W28" s="378"/>
      <c r="X28" s="378"/>
      <c r="Y28" s="378"/>
      <c r="Z28" s="378"/>
    </row>
    <row r="29" customFormat="false" ht="12.75" hidden="false" customHeight="false" outlineLevel="0" collapsed="false">
      <c r="A29" s="377"/>
      <c r="B29" s="378"/>
      <c r="C29" s="5"/>
      <c r="D29" s="5"/>
      <c r="E29" s="5"/>
      <c r="F29" s="5"/>
      <c r="G29" s="5"/>
      <c r="H29" s="243"/>
      <c r="I29" s="378"/>
      <c r="J29" s="378"/>
      <c r="K29" s="378"/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78"/>
      <c r="Z29" s="378"/>
    </row>
    <row r="30" customFormat="false" ht="12.75" hidden="false" customHeight="false" outlineLevel="0" collapsed="false">
      <c r="A30" s="377"/>
      <c r="B30" s="378"/>
      <c r="C30" s="5"/>
      <c r="D30" s="5"/>
      <c r="E30" s="5"/>
      <c r="F30" s="5"/>
      <c r="G30" s="5"/>
      <c r="H30" s="243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</row>
    <row r="31" customFormat="false" ht="12.75" hidden="false" customHeight="false" outlineLevel="0" collapsed="false">
      <c r="A31" s="377"/>
      <c r="B31" s="378"/>
      <c r="C31" s="5"/>
      <c r="D31" s="5"/>
      <c r="E31" s="5"/>
      <c r="F31" s="5"/>
      <c r="G31" s="5"/>
      <c r="H31" s="243"/>
      <c r="I31" s="378"/>
      <c r="J31" s="378"/>
      <c r="K31" s="378"/>
      <c r="L31" s="378"/>
      <c r="M31" s="378"/>
      <c r="N31" s="378"/>
      <c r="O31" s="378"/>
      <c r="P31" s="378"/>
      <c r="Q31" s="378"/>
      <c r="R31" s="378"/>
      <c r="S31" s="378"/>
      <c r="T31" s="378"/>
      <c r="U31" s="378"/>
      <c r="V31" s="378"/>
      <c r="W31" s="378"/>
      <c r="X31" s="378"/>
      <c r="Y31" s="378"/>
      <c r="Z31" s="378"/>
    </row>
    <row r="32" customFormat="false" ht="12.75" hidden="false" customHeight="false" outlineLevel="0" collapsed="false">
      <c r="A32" s="377"/>
      <c r="B32" s="378"/>
      <c r="C32" s="5"/>
      <c r="D32" s="5"/>
      <c r="E32" s="5"/>
      <c r="F32" s="5"/>
      <c r="G32" s="5"/>
      <c r="H32" s="243"/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78"/>
      <c r="U32" s="378"/>
      <c r="V32" s="378"/>
      <c r="W32" s="378"/>
      <c r="X32" s="378"/>
      <c r="Y32" s="378"/>
      <c r="Z32" s="378"/>
    </row>
    <row r="33" customFormat="false" ht="12.75" hidden="false" customHeight="false" outlineLevel="0" collapsed="false">
      <c r="A33" s="377"/>
      <c r="B33" s="378"/>
      <c r="C33" s="5"/>
      <c r="D33" s="5"/>
      <c r="E33" s="5"/>
      <c r="F33" s="5"/>
      <c r="G33" s="5"/>
      <c r="H33" s="243"/>
      <c r="I33" s="378"/>
      <c r="J33" s="378"/>
      <c r="K33" s="378"/>
      <c r="L33" s="378"/>
      <c r="M33" s="378"/>
      <c r="N33" s="378"/>
      <c r="O33" s="378"/>
      <c r="P33" s="378"/>
      <c r="Q33" s="378"/>
      <c r="R33" s="378"/>
      <c r="S33" s="378"/>
      <c r="T33" s="378"/>
      <c r="U33" s="378"/>
      <c r="V33" s="378"/>
      <c r="W33" s="378"/>
      <c r="X33" s="378"/>
      <c r="Y33" s="378"/>
      <c r="Z33" s="378"/>
    </row>
    <row r="34" customFormat="false" ht="12.75" hidden="false" customHeight="false" outlineLevel="0" collapsed="false">
      <c r="A34" s="377"/>
      <c r="B34" s="378"/>
      <c r="C34" s="5"/>
      <c r="D34" s="5"/>
      <c r="E34" s="5"/>
      <c r="F34" s="5"/>
      <c r="G34" s="5"/>
      <c r="H34" s="243"/>
      <c r="I34" s="378"/>
      <c r="J34" s="378"/>
      <c r="K34" s="378"/>
      <c r="L34" s="378"/>
      <c r="M34" s="378"/>
      <c r="N34" s="378"/>
      <c r="O34" s="378"/>
      <c r="P34" s="378"/>
      <c r="Q34" s="378"/>
      <c r="R34" s="378"/>
      <c r="S34" s="378"/>
      <c r="T34" s="378"/>
      <c r="U34" s="378"/>
      <c r="V34" s="378"/>
      <c r="W34" s="378"/>
      <c r="X34" s="378"/>
      <c r="Y34" s="378"/>
      <c r="Z34" s="378"/>
    </row>
    <row r="35" customFormat="false" ht="12.75" hidden="false" customHeight="false" outlineLevel="0" collapsed="false">
      <c r="A35" s="377"/>
      <c r="B35" s="378"/>
      <c r="C35" s="5"/>
      <c r="D35" s="5"/>
      <c r="E35" s="5"/>
      <c r="F35" s="5"/>
      <c r="G35" s="5"/>
      <c r="H35" s="243"/>
      <c r="I35" s="378"/>
      <c r="J35" s="378"/>
      <c r="K35" s="378"/>
      <c r="L35" s="378"/>
      <c r="M35" s="378"/>
      <c r="N35" s="378"/>
      <c r="O35" s="378"/>
      <c r="P35" s="378"/>
      <c r="Q35" s="378"/>
      <c r="R35" s="378"/>
      <c r="S35" s="378"/>
      <c r="T35" s="378"/>
      <c r="U35" s="378"/>
      <c r="V35" s="378"/>
      <c r="W35" s="378"/>
      <c r="X35" s="378"/>
      <c r="Y35" s="378"/>
      <c r="Z35" s="378"/>
    </row>
    <row r="36" customFormat="false" ht="12.75" hidden="false" customHeight="false" outlineLevel="0" collapsed="false">
      <c r="A36" s="377"/>
      <c r="B36" s="378"/>
      <c r="C36" s="5"/>
      <c r="D36" s="5"/>
      <c r="E36" s="5"/>
      <c r="F36" s="5"/>
      <c r="G36" s="5"/>
      <c r="H36" s="243"/>
      <c r="I36" s="378"/>
      <c r="J36" s="378"/>
      <c r="K36" s="378"/>
      <c r="L36" s="378"/>
      <c r="M36" s="378"/>
      <c r="N36" s="378"/>
      <c r="O36" s="378"/>
      <c r="P36" s="378"/>
      <c r="Q36" s="378"/>
      <c r="R36" s="378"/>
      <c r="S36" s="378"/>
      <c r="T36" s="378"/>
      <c r="U36" s="378"/>
      <c r="V36" s="378"/>
      <c r="W36" s="378"/>
      <c r="X36" s="378"/>
      <c r="Y36" s="378"/>
      <c r="Z36" s="378"/>
    </row>
    <row r="37" customFormat="false" ht="12.75" hidden="false" customHeight="false" outlineLevel="0" collapsed="false">
      <c r="A37" s="377"/>
      <c r="B37" s="378"/>
      <c r="C37" s="5"/>
      <c r="D37" s="5"/>
      <c r="E37" s="5"/>
      <c r="F37" s="5"/>
      <c r="G37" s="5"/>
      <c r="H37" s="243"/>
      <c r="I37" s="378"/>
      <c r="J37" s="378"/>
      <c r="K37" s="378"/>
      <c r="L37" s="378"/>
      <c r="M37" s="378"/>
      <c r="N37" s="378"/>
      <c r="O37" s="378"/>
      <c r="P37" s="378"/>
      <c r="Q37" s="378"/>
      <c r="R37" s="378"/>
      <c r="S37" s="378"/>
      <c r="T37" s="378"/>
      <c r="U37" s="378"/>
      <c r="V37" s="378"/>
      <c r="W37" s="378"/>
      <c r="X37" s="378"/>
      <c r="Y37" s="378"/>
      <c r="Z37" s="378"/>
    </row>
    <row r="38" customFormat="false" ht="12.75" hidden="false" customHeight="false" outlineLevel="0" collapsed="false">
      <c r="A38" s="377"/>
      <c r="B38" s="378"/>
      <c r="C38" s="5"/>
      <c r="D38" s="5"/>
      <c r="E38" s="5"/>
      <c r="F38" s="5"/>
      <c r="G38" s="5"/>
      <c r="H38" s="243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78"/>
      <c r="Z38" s="378"/>
    </row>
    <row r="39" customFormat="false" ht="12.75" hidden="false" customHeight="false" outlineLevel="0" collapsed="false">
      <c r="A39" s="377"/>
      <c r="B39" s="378"/>
      <c r="C39" s="5"/>
      <c r="D39" s="5"/>
      <c r="E39" s="5"/>
      <c r="F39" s="5"/>
      <c r="G39" s="5"/>
      <c r="H39" s="243"/>
      <c r="I39" s="378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  <c r="Y39" s="378"/>
      <c r="Z39" s="378"/>
    </row>
    <row r="40" customFormat="false" ht="12.75" hidden="false" customHeight="false" outlineLevel="0" collapsed="false">
      <c r="A40" s="377"/>
      <c r="B40" s="378"/>
      <c r="C40" s="5"/>
      <c r="D40" s="5"/>
      <c r="E40" s="5"/>
      <c r="F40" s="5"/>
      <c r="G40" s="5"/>
      <c r="H40" s="243"/>
      <c r="I40" s="378"/>
      <c r="J40" s="378"/>
      <c r="K40" s="378"/>
      <c r="L40" s="378"/>
      <c r="M40" s="378"/>
      <c r="N40" s="378"/>
      <c r="O40" s="378"/>
      <c r="P40" s="378"/>
      <c r="Q40" s="378"/>
      <c r="R40" s="378"/>
      <c r="S40" s="378"/>
      <c r="T40" s="378"/>
      <c r="U40" s="378"/>
      <c r="V40" s="378"/>
      <c r="W40" s="378"/>
      <c r="X40" s="378"/>
      <c r="Y40" s="378"/>
      <c r="Z40" s="378"/>
    </row>
    <row r="41" customFormat="false" ht="12.75" hidden="false" customHeight="false" outlineLevel="0" collapsed="false">
      <c r="A41" s="377"/>
      <c r="B41" s="378"/>
      <c r="C41" s="5"/>
      <c r="D41" s="5"/>
      <c r="E41" s="5"/>
      <c r="F41" s="5"/>
      <c r="G41" s="5"/>
      <c r="H41" s="243"/>
      <c r="I41" s="378"/>
      <c r="J41" s="378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8"/>
      <c r="W41" s="378"/>
      <c r="X41" s="378"/>
      <c r="Y41" s="378"/>
      <c r="Z41" s="378"/>
    </row>
    <row r="42" customFormat="false" ht="12.75" hidden="false" customHeight="false" outlineLevel="0" collapsed="false">
      <c r="A42" s="377"/>
      <c r="B42" s="378"/>
      <c r="C42" s="5"/>
      <c r="D42" s="5"/>
      <c r="E42" s="5"/>
      <c r="F42" s="5"/>
      <c r="G42" s="5"/>
      <c r="H42" s="243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  <c r="Y42" s="378"/>
      <c r="Z42" s="378"/>
    </row>
    <row r="43" customFormat="false" ht="12.75" hidden="false" customHeight="false" outlineLevel="0" collapsed="false">
      <c r="A43" s="377"/>
      <c r="B43" s="378"/>
      <c r="C43" s="5"/>
      <c r="D43" s="5"/>
      <c r="E43" s="5"/>
      <c r="F43" s="5"/>
      <c r="G43" s="5"/>
      <c r="H43" s="243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</row>
    <row r="44" customFormat="false" ht="12.75" hidden="false" customHeight="false" outlineLevel="0" collapsed="false">
      <c r="A44" s="377"/>
      <c r="B44" s="378"/>
      <c r="C44" s="5"/>
      <c r="D44" s="5"/>
      <c r="E44" s="5"/>
      <c r="F44" s="5"/>
      <c r="G44" s="5"/>
      <c r="H44" s="243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</row>
    <row r="45" customFormat="false" ht="12.75" hidden="false" customHeight="false" outlineLevel="0" collapsed="false">
      <c r="A45" s="377"/>
      <c r="B45" s="378"/>
      <c r="C45" s="5"/>
      <c r="D45" s="5"/>
      <c r="E45" s="5"/>
      <c r="F45" s="5"/>
      <c r="G45" s="5"/>
      <c r="H45" s="243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</row>
    <row r="46" customFormat="false" ht="12.75" hidden="false" customHeight="false" outlineLevel="0" collapsed="false">
      <c r="A46" s="377"/>
      <c r="B46" s="378"/>
      <c r="C46" s="5"/>
      <c r="D46" s="5"/>
      <c r="E46" s="5"/>
      <c r="F46" s="5"/>
      <c r="G46" s="5"/>
      <c r="H46" s="243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8"/>
      <c r="W46" s="378"/>
      <c r="X46" s="378"/>
      <c r="Y46" s="378"/>
      <c r="Z46" s="378"/>
    </row>
    <row r="47" customFormat="false" ht="12.75" hidden="false" customHeight="false" outlineLevel="0" collapsed="false">
      <c r="A47" s="377"/>
      <c r="B47" s="378"/>
      <c r="C47" s="5"/>
      <c r="D47" s="5"/>
      <c r="E47" s="5"/>
      <c r="F47" s="5"/>
      <c r="G47" s="5"/>
      <c r="H47" s="243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378"/>
      <c r="V47" s="378"/>
      <c r="W47" s="378"/>
      <c r="X47" s="378"/>
      <c r="Y47" s="378"/>
      <c r="Z47" s="378"/>
    </row>
    <row r="48" customFormat="false" ht="12.75" hidden="false" customHeight="false" outlineLevel="0" collapsed="false">
      <c r="A48" s="377"/>
      <c r="B48" s="378"/>
      <c r="C48" s="5"/>
      <c r="D48" s="5"/>
      <c r="E48" s="5"/>
      <c r="F48" s="5"/>
      <c r="G48" s="5"/>
      <c r="H48" s="243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8"/>
      <c r="W48" s="378"/>
      <c r="X48" s="378"/>
      <c r="Y48" s="378"/>
      <c r="Z48" s="378"/>
    </row>
    <row r="49" customFormat="false" ht="12.75" hidden="false" customHeight="false" outlineLevel="0" collapsed="false">
      <c r="A49" s="377"/>
      <c r="B49" s="378"/>
      <c r="C49" s="5"/>
      <c r="D49" s="5"/>
      <c r="E49" s="5"/>
      <c r="F49" s="5"/>
      <c r="G49" s="5"/>
      <c r="H49" s="243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378"/>
      <c r="X49" s="378"/>
      <c r="Y49" s="378"/>
      <c r="Z49" s="378"/>
    </row>
    <row r="50" customFormat="false" ht="12.75" hidden="false" customHeight="false" outlineLevel="0" collapsed="false">
      <c r="A50" s="377"/>
      <c r="B50" s="378"/>
      <c r="C50" s="5"/>
      <c r="D50" s="5"/>
      <c r="E50" s="5"/>
      <c r="F50" s="5"/>
      <c r="G50" s="5"/>
      <c r="H50" s="243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378"/>
      <c r="T50" s="378"/>
      <c r="U50" s="378"/>
      <c r="V50" s="378"/>
      <c r="W50" s="378"/>
      <c r="X50" s="378"/>
      <c r="Y50" s="378"/>
      <c r="Z50" s="378"/>
    </row>
  </sheetData>
  <dataValidations count="1">
    <dataValidation allowBlank="true" errorStyle="stop" operator="between" showDropDown="false" showErrorMessage="true" showInputMessage="false" sqref="Q4:Q6" type="list">
      <formula1>$D$4:$D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3.28"/>
    <col collapsed="false" customWidth="true" hidden="false" outlineLevel="0" max="4" min="4" style="57" width="25.7"/>
    <col collapsed="false" customWidth="true" hidden="false" outlineLevel="0" max="5" min="5" style="57" width="4.14"/>
    <col collapsed="false" customWidth="true" hidden="false" outlineLevel="0" max="6" min="6" style="57" width="4.41"/>
    <col collapsed="false" customWidth="true" hidden="false" outlineLevel="0" max="7" min="7" style="57" width="4.14"/>
    <col collapsed="false" customWidth="true" hidden="false" outlineLevel="0" max="8" min="8" style="57" width="4.7"/>
    <col collapsed="false" customWidth="true" hidden="false" outlineLevel="0" max="13" min="9" style="57" width="4.14"/>
    <col collapsed="false" customWidth="true" hidden="false" outlineLevel="0" max="14" min="14" style="57" width="5.56"/>
    <col collapsed="false" customWidth="true" hidden="false" outlineLevel="0" max="15" min="15" style="57" width="1.7"/>
    <col collapsed="false" customWidth="true" hidden="false" outlineLevel="0" max="16" min="16" style="57" width="2.42"/>
    <col collapsed="false" customWidth="true" hidden="false" outlineLevel="0" max="17" min="17" style="57" width="22.28"/>
    <col collapsed="false" customWidth="true" hidden="false" outlineLevel="0" max="18" min="18" style="57" width="4.14"/>
    <col collapsed="false" customWidth="true" hidden="false" outlineLevel="0" max="19" min="19" style="57" width="4.41"/>
    <col collapsed="false" customWidth="true" hidden="false" outlineLevel="0" max="20" min="20" style="57" width="4.14"/>
    <col collapsed="false" customWidth="true" hidden="false" outlineLevel="0" max="21" min="21" style="57" width="4.7"/>
    <col collapsed="false" customWidth="true" hidden="false" outlineLevel="0" max="22" min="22" style="57" width="1.7"/>
    <col collapsed="false" customWidth="false" hidden="false" outlineLevel="0" max="257" min="23" style="57" width="9.14"/>
  </cols>
  <sheetData>
    <row r="1" customFormat="false" ht="6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</row>
    <row r="2" customFormat="false" ht="6" hidden="false" customHeight="true" outlineLevel="0" collapsed="false">
      <c r="A2" s="62"/>
      <c r="B2" s="245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69"/>
      <c r="V2" s="71"/>
      <c r="W2" s="62"/>
      <c r="X2" s="62"/>
      <c r="Y2" s="62"/>
      <c r="Z2" s="62"/>
    </row>
    <row r="3" customFormat="false" ht="13.5" hidden="false" customHeight="false" outlineLevel="0" collapsed="false">
      <c r="A3" s="62"/>
      <c r="B3" s="81"/>
      <c r="C3" s="380" t="s">
        <v>0</v>
      </c>
      <c r="D3" s="381" t="s">
        <v>1</v>
      </c>
      <c r="E3" s="381" t="s">
        <v>10</v>
      </c>
      <c r="F3" s="381" t="s">
        <v>11</v>
      </c>
      <c r="G3" s="381" t="s">
        <v>12</v>
      </c>
      <c r="H3" s="381" t="s">
        <v>13</v>
      </c>
      <c r="I3" s="381" t="s">
        <v>14</v>
      </c>
      <c r="J3" s="381" t="s">
        <v>15</v>
      </c>
      <c r="K3" s="381" t="s">
        <v>16</v>
      </c>
      <c r="L3" s="381" t="s">
        <v>17</v>
      </c>
      <c r="M3" s="381" t="s">
        <v>18</v>
      </c>
      <c r="N3" s="382" t="s">
        <v>4</v>
      </c>
      <c r="O3" s="83"/>
      <c r="P3" s="380" t="s">
        <v>0</v>
      </c>
      <c r="Q3" s="381" t="s">
        <v>291</v>
      </c>
      <c r="R3" s="381" t="s">
        <v>10</v>
      </c>
      <c r="S3" s="381" t="s">
        <v>11</v>
      </c>
      <c r="T3" s="381" t="s">
        <v>12</v>
      </c>
      <c r="U3" s="382" t="s">
        <v>13</v>
      </c>
      <c r="V3" s="85"/>
      <c r="W3" s="62"/>
      <c r="X3" s="62"/>
      <c r="Y3" s="62"/>
      <c r="Z3" s="62"/>
    </row>
    <row r="4" customFormat="false" ht="12.75" hidden="false" customHeight="false" outlineLevel="0" collapsed="false">
      <c r="A4" s="62"/>
      <c r="B4" s="81"/>
      <c r="C4" s="388" t="n">
        <v>1</v>
      </c>
      <c r="D4" s="408" t="s">
        <v>19</v>
      </c>
      <c r="E4" s="112" t="n">
        <f aca="false">SUM('55-ый ЧМ'!M4:M5)</f>
        <v>1</v>
      </c>
      <c r="F4" s="112" t="n">
        <f aca="false">SUM('55-ый ЧМ'!N4:N5)</f>
        <v>1</v>
      </c>
      <c r="G4" s="112" t="n">
        <f aca="false">SUM('55-ый ЧМ'!O4:O5)</f>
        <v>0</v>
      </c>
      <c r="H4" s="386" t="n">
        <f aca="false">SUM(E4:G4)</f>
        <v>2</v>
      </c>
      <c r="I4" s="112" t="n">
        <f aca="false">SUM('55-ый ЧМ'!Q4:Q5)</f>
        <v>0</v>
      </c>
      <c r="J4" s="112" t="n">
        <f aca="false">SUM('55-ый ЧМ'!R4:R5)</f>
        <v>0</v>
      </c>
      <c r="K4" s="112" t="n">
        <f aca="false">SUM('55-ый ЧМ'!S4:S5)</f>
        <v>0</v>
      </c>
      <c r="L4" s="112" t="n">
        <f aca="false">SUM('55-ый ЧМ'!T4:T5)</f>
        <v>0</v>
      </c>
      <c r="M4" s="112" t="n">
        <f aca="false">SUM('55-ый ЧМ'!U4:U5)</f>
        <v>0</v>
      </c>
      <c r="N4" s="387" t="n">
        <f aca="false">M4+(L4*2)+(K4*3)+(J4*4)+(I4*5)+(G4*6)+(F4*8)+(E4*10)</f>
        <v>18</v>
      </c>
      <c r="O4" s="83"/>
      <c r="P4" s="388" t="n">
        <v>1</v>
      </c>
      <c r="Q4" s="389" t="s">
        <v>19</v>
      </c>
      <c r="R4" s="163" t="n">
        <v>0</v>
      </c>
      <c r="S4" s="163" t="n">
        <v>0</v>
      </c>
      <c r="T4" s="163" t="n">
        <v>0</v>
      </c>
      <c r="U4" s="390" t="n">
        <f aca="false">SUM(R4:T4)</f>
        <v>0</v>
      </c>
      <c r="V4" s="85"/>
      <c r="W4" s="62"/>
      <c r="X4" s="62"/>
      <c r="Y4" s="62"/>
      <c r="Z4" s="62"/>
    </row>
    <row r="5" customFormat="false" ht="12.75" hidden="false" customHeight="false" outlineLevel="0" collapsed="false">
      <c r="A5" s="62"/>
      <c r="B5" s="81"/>
      <c r="C5" s="409" t="n">
        <v>2</v>
      </c>
      <c r="D5" s="410" t="s">
        <v>26</v>
      </c>
      <c r="E5" s="393" t="n">
        <f aca="false">SUM('55-ый ЧМ'!M6:M7)</f>
        <v>0</v>
      </c>
      <c r="F5" s="393" t="n">
        <f aca="false">SUM('55-ый ЧМ'!N6:N7)</f>
        <v>0</v>
      </c>
      <c r="G5" s="393" t="n">
        <f aca="false">SUM('55-ый ЧМ'!O6:O7)</f>
        <v>0</v>
      </c>
      <c r="H5" s="394" t="n">
        <f aca="false">SUM(E5:G5)</f>
        <v>0</v>
      </c>
      <c r="I5" s="393" t="n">
        <f aca="false">SUM('55-ый ЧМ'!Q6:Q7)</f>
        <v>1</v>
      </c>
      <c r="J5" s="393" t="n">
        <f aca="false">SUM('55-ый ЧМ'!R6:R7)</f>
        <v>1</v>
      </c>
      <c r="K5" s="393" t="n">
        <f aca="false">SUM('55-ый ЧМ'!S6:S7)</f>
        <v>0</v>
      </c>
      <c r="L5" s="393" t="n">
        <f aca="false">SUM('55-ый ЧМ'!T6:T7)</f>
        <v>0</v>
      </c>
      <c r="M5" s="393" t="n">
        <f aca="false">SUM('55-ый ЧМ'!U6:U7)</f>
        <v>0</v>
      </c>
      <c r="N5" s="395" t="n">
        <f aca="false">M5+(L5*2)+(K5*3)+(J5*4)+(I5*5)+(G5*6)+(F5*8)+(E5*10)</f>
        <v>9</v>
      </c>
      <c r="O5" s="83"/>
      <c r="P5" s="396" t="n">
        <v>2</v>
      </c>
      <c r="Q5" s="397" t="s">
        <v>26</v>
      </c>
      <c r="R5" s="358" t="n">
        <v>0</v>
      </c>
      <c r="S5" s="358" t="n">
        <v>0</v>
      </c>
      <c r="T5" s="358" t="n">
        <v>0</v>
      </c>
      <c r="U5" s="398" t="n">
        <f aca="false">SUM(R5:T5)</f>
        <v>0</v>
      </c>
      <c r="V5" s="85"/>
      <c r="W5" s="62"/>
      <c r="X5" s="62"/>
      <c r="Y5" s="62"/>
      <c r="Z5" s="62"/>
    </row>
    <row r="6" customFormat="false" ht="13.5" hidden="false" customHeight="false" outlineLevel="0" collapsed="false">
      <c r="A6" s="62"/>
      <c r="B6" s="81"/>
      <c r="C6" s="409" t="n">
        <v>3</v>
      </c>
      <c r="D6" s="410" t="s">
        <v>31</v>
      </c>
      <c r="E6" s="393" t="n">
        <f aca="false">SUM('55-ый ЧМ'!M8:M9)</f>
        <v>0</v>
      </c>
      <c r="F6" s="393" t="n">
        <f aca="false">SUM('55-ый ЧМ'!N8:N9)</f>
        <v>0</v>
      </c>
      <c r="G6" s="393" t="n">
        <f aca="false">SUM('55-ый ЧМ'!O8:O9)</f>
        <v>0</v>
      </c>
      <c r="H6" s="394" t="n">
        <f aca="false">SUM(E6:G6)</f>
        <v>0</v>
      </c>
      <c r="I6" s="393" t="n">
        <f aca="false">SUM('55-ый ЧМ'!Q8:Q9)</f>
        <v>0</v>
      </c>
      <c r="J6" s="393" t="n">
        <f aca="false">SUM('55-ый ЧМ'!R8:R9)</f>
        <v>0</v>
      </c>
      <c r="K6" s="393" t="n">
        <f aca="false">SUM('55-ый ЧМ'!S8:S9)</f>
        <v>0</v>
      </c>
      <c r="L6" s="393" t="n">
        <f aca="false">SUM('55-ый ЧМ'!T8:T9)</f>
        <v>0</v>
      </c>
      <c r="M6" s="393" t="n">
        <f aca="false">SUM('55-ый ЧМ'!U8:U9)</f>
        <v>1</v>
      </c>
      <c r="N6" s="395" t="n">
        <f aca="false">M6+(L6*2)+(K6*3)+(J6*4)+(I6*5)+(G6*6)+(F6*8)+(E6*10)</f>
        <v>1</v>
      </c>
      <c r="O6" s="83"/>
      <c r="P6" s="399" t="n">
        <v>3</v>
      </c>
      <c r="Q6" s="400" t="s">
        <v>31</v>
      </c>
      <c r="R6" s="401" t="n">
        <v>0</v>
      </c>
      <c r="S6" s="401" t="n">
        <v>0</v>
      </c>
      <c r="T6" s="401" t="n">
        <v>0</v>
      </c>
      <c r="U6" s="402" t="n">
        <f aca="false">SUM(R6:T6)</f>
        <v>0</v>
      </c>
      <c r="V6" s="85"/>
      <c r="W6" s="62"/>
      <c r="X6" s="62"/>
      <c r="Y6" s="62"/>
      <c r="Z6" s="62"/>
    </row>
    <row r="7" customFormat="false" ht="12.75" hidden="false" customHeight="false" outlineLevel="0" collapsed="false">
      <c r="A7" s="62"/>
      <c r="B7" s="81"/>
      <c r="C7" s="409" t="n">
        <v>4</v>
      </c>
      <c r="D7" s="410" t="s">
        <v>37</v>
      </c>
      <c r="E7" s="393" t="n">
        <f aca="false">SUM('55-ый ЧМ'!M10:M11)</f>
        <v>0</v>
      </c>
      <c r="F7" s="393" t="n">
        <f aca="false">SUM('55-ый ЧМ'!N10:N11)</f>
        <v>0</v>
      </c>
      <c r="G7" s="393" t="n">
        <f aca="false">SUM('55-ый ЧМ'!O10:O11)</f>
        <v>1</v>
      </c>
      <c r="H7" s="394" t="n">
        <f aca="false">SUM(E7:G7)</f>
        <v>1</v>
      </c>
      <c r="I7" s="393" t="n">
        <f aca="false">SUM('55-ый ЧМ'!Q10:Q11)</f>
        <v>0</v>
      </c>
      <c r="J7" s="393" t="n">
        <f aca="false">SUM('55-ый ЧМ'!R10:R11)</f>
        <v>0</v>
      </c>
      <c r="K7" s="393" t="n">
        <f aca="false">SUM('55-ый ЧМ'!S10:S11)</f>
        <v>0</v>
      </c>
      <c r="L7" s="393" t="n">
        <f aca="false">SUM('55-ый ЧМ'!T10:T11)</f>
        <v>1</v>
      </c>
      <c r="M7" s="393" t="n">
        <f aca="false">SUM('55-ый ЧМ'!U10:U11)</f>
        <v>0</v>
      </c>
      <c r="N7" s="395" t="n">
        <f aca="false">M7+(L7*2)+(K7*3)+(J7*4)+(I7*5)+(G7*6)+(F7*8)+(E7*10)</f>
        <v>8</v>
      </c>
      <c r="O7" s="83"/>
      <c r="P7" s="411"/>
      <c r="Q7" s="411"/>
      <c r="R7" s="411"/>
      <c r="S7" s="411"/>
      <c r="T7" s="411"/>
      <c r="U7" s="411"/>
      <c r="V7" s="85"/>
      <c r="W7" s="62"/>
      <c r="X7" s="62"/>
      <c r="Y7" s="62"/>
      <c r="Z7" s="62"/>
    </row>
    <row r="8" customFormat="false" ht="12.75" hidden="false" customHeight="false" outlineLevel="0" collapsed="false">
      <c r="A8" s="62"/>
      <c r="B8" s="81"/>
      <c r="C8" s="391" t="n">
        <v>5</v>
      </c>
      <c r="D8" s="392" t="s">
        <v>42</v>
      </c>
      <c r="E8" s="393" t="n">
        <f aca="false">SUM('55-ый ЧМ'!M12:M13)</f>
        <v>0</v>
      </c>
      <c r="F8" s="393" t="n">
        <f aca="false">SUM('55-ый ЧМ'!N12:N13)</f>
        <v>0</v>
      </c>
      <c r="G8" s="393" t="n">
        <f aca="false">SUM('55-ый ЧМ'!O12:O13)</f>
        <v>0</v>
      </c>
      <c r="H8" s="394" t="n">
        <f aca="false">SUM(E8:G8)</f>
        <v>0</v>
      </c>
      <c r="I8" s="393" t="n">
        <f aca="false">SUM('55-ый ЧМ'!Q12:Q13)</f>
        <v>0</v>
      </c>
      <c r="J8" s="393" t="n">
        <f aca="false">SUM('55-ый ЧМ'!R12:R13)</f>
        <v>0</v>
      </c>
      <c r="K8" s="393" t="n">
        <f aca="false">SUM('55-ый ЧМ'!S12:S13)</f>
        <v>1</v>
      </c>
      <c r="L8" s="393" t="n">
        <f aca="false">SUM('55-ый ЧМ'!T12:T13)</f>
        <v>0</v>
      </c>
      <c r="M8" s="393" t="n">
        <f aca="false">SUM('55-ый ЧМ'!U12:U13)</f>
        <v>0</v>
      </c>
      <c r="N8" s="395" t="n">
        <f aca="false">M8+(L8*2)+(K8*3)+(J8*4)+(I8*5)+(G8*6)+(F8*8)+(E8*10)</f>
        <v>3</v>
      </c>
      <c r="O8" s="83"/>
      <c r="P8" s="411"/>
      <c r="Q8" s="411"/>
      <c r="R8" s="411"/>
      <c r="S8" s="411"/>
      <c r="T8" s="411"/>
      <c r="U8" s="411"/>
      <c r="V8" s="85"/>
      <c r="W8" s="62"/>
      <c r="X8" s="62"/>
      <c r="Y8" s="62"/>
      <c r="Z8" s="62"/>
    </row>
    <row r="9" customFormat="false" ht="12.75" hidden="false" customHeight="false" outlineLevel="0" collapsed="false">
      <c r="A9" s="62"/>
      <c r="B9" s="81"/>
      <c r="C9" s="391" t="n">
        <v>6</v>
      </c>
      <c r="D9" s="392" t="s">
        <v>46</v>
      </c>
      <c r="E9" s="393" t="n">
        <f aca="false">SUM('55-ый ЧМ'!M14:M15)</f>
        <v>0</v>
      </c>
      <c r="F9" s="393" t="n">
        <f aca="false">SUM('55-ый ЧМ'!N14:N15)</f>
        <v>0</v>
      </c>
      <c r="G9" s="393" t="n">
        <f aca="false">SUM('55-ый ЧМ'!O14:O15)</f>
        <v>0</v>
      </c>
      <c r="H9" s="394" t="n">
        <f aca="false">SUM(E9:G9)</f>
        <v>0</v>
      </c>
      <c r="I9" s="393" t="n">
        <f aca="false">SUM('55-ый ЧМ'!Q14:Q15)</f>
        <v>0</v>
      </c>
      <c r="J9" s="393" t="n">
        <f aca="false">SUM('55-ый ЧМ'!R14:R15)</f>
        <v>0</v>
      </c>
      <c r="K9" s="393" t="n">
        <f aca="false">SUM('55-ый ЧМ'!S14:S15)</f>
        <v>0</v>
      </c>
      <c r="L9" s="393" t="n">
        <f aca="false">SUM('55-ый ЧМ'!T14:T15)</f>
        <v>0</v>
      </c>
      <c r="M9" s="393" t="n">
        <f aca="false">SUM('55-ый ЧМ'!U14:U15)</f>
        <v>0</v>
      </c>
      <c r="N9" s="395" t="n">
        <f aca="false">M9+(L9*2)+(K9*3)+(J9*4)+(I9*5)+(G9*6)+(F9*8)+(E9*10)</f>
        <v>0</v>
      </c>
      <c r="O9" s="83"/>
      <c r="P9" s="83"/>
      <c r="Q9" s="83"/>
      <c r="R9" s="83"/>
      <c r="S9" s="83"/>
      <c r="T9" s="83"/>
      <c r="U9" s="83"/>
      <c r="V9" s="85"/>
      <c r="W9" s="62"/>
      <c r="X9" s="62"/>
      <c r="Y9" s="62"/>
      <c r="Z9" s="62"/>
    </row>
    <row r="10" customFormat="false" ht="12.75" hidden="false" customHeight="false" outlineLevel="0" collapsed="false">
      <c r="A10" s="62"/>
      <c r="B10" s="81"/>
      <c r="C10" s="391" t="n">
        <v>7</v>
      </c>
      <c r="D10" s="392" t="s">
        <v>49</v>
      </c>
      <c r="E10" s="393" t="n">
        <f aca="false">SUM('55-ый ЧМ'!M16:M17)</f>
        <v>0</v>
      </c>
      <c r="F10" s="393" t="n">
        <f aca="false">SUM('55-ый ЧМ'!N16:N17)</f>
        <v>0</v>
      </c>
      <c r="G10" s="393" t="n">
        <f aca="false">SUM('55-ый ЧМ'!O16:O17)</f>
        <v>0</v>
      </c>
      <c r="H10" s="394" t="n">
        <f aca="false">SUM(E10:G10)</f>
        <v>0</v>
      </c>
      <c r="I10" s="393" t="n">
        <f aca="false">SUM('55-ый ЧМ'!Q16:Q17)</f>
        <v>0</v>
      </c>
      <c r="J10" s="393" t="n">
        <f aca="false">SUM('55-ый ЧМ'!R16:R17)</f>
        <v>0</v>
      </c>
      <c r="K10" s="393" t="n">
        <f aca="false">SUM('55-ый ЧМ'!S16:S17)</f>
        <v>0</v>
      </c>
      <c r="L10" s="393" t="n">
        <f aca="false">SUM('55-ый ЧМ'!T16:T17)</f>
        <v>0</v>
      </c>
      <c r="M10" s="393" t="n">
        <f aca="false">SUM('55-ый ЧМ'!U16:U17)</f>
        <v>0</v>
      </c>
      <c r="N10" s="395" t="n">
        <f aca="false">M10+(L10*2)+(K10*3)+(J10*4)+(I10*5)+(G10*6)+(F10*8)+(E10*10)</f>
        <v>0</v>
      </c>
      <c r="O10" s="83"/>
      <c r="P10" s="83"/>
      <c r="Q10" s="83"/>
      <c r="R10" s="83"/>
      <c r="S10" s="83"/>
      <c r="T10" s="83"/>
      <c r="U10" s="83"/>
      <c r="V10" s="85"/>
      <c r="W10" s="62"/>
      <c r="X10" s="62"/>
      <c r="Y10" s="62"/>
      <c r="Z10" s="62"/>
    </row>
    <row r="11" customFormat="false" ht="12.75" hidden="false" customHeight="false" outlineLevel="0" collapsed="false">
      <c r="A11" s="62"/>
      <c r="B11" s="81"/>
      <c r="C11" s="391" t="n">
        <v>8</v>
      </c>
      <c r="D11" s="392" t="s">
        <v>54</v>
      </c>
      <c r="E11" s="393" t="n">
        <f aca="false">SUM('55-ый ЧМ'!M18:M19)</f>
        <v>0</v>
      </c>
      <c r="F11" s="393" t="n">
        <f aca="false">SUM('55-ый ЧМ'!N18:N19)</f>
        <v>0</v>
      </c>
      <c r="G11" s="393" t="n">
        <f aca="false">SUM('55-ый ЧМ'!O18:O19)</f>
        <v>0</v>
      </c>
      <c r="H11" s="394" t="n">
        <f aca="false">SUM(E11:G11)</f>
        <v>0</v>
      </c>
      <c r="I11" s="393" t="n">
        <f aca="false">SUM('55-ый ЧМ'!Q18:Q19)</f>
        <v>0</v>
      </c>
      <c r="J11" s="393" t="n">
        <f aca="false">SUM('55-ый ЧМ'!R18:R19)</f>
        <v>0</v>
      </c>
      <c r="K11" s="393" t="n">
        <f aca="false">SUM('55-ый ЧМ'!S18:S19)</f>
        <v>0</v>
      </c>
      <c r="L11" s="393" t="n">
        <f aca="false">SUM('55-ый ЧМ'!T18:T19)</f>
        <v>0</v>
      </c>
      <c r="M11" s="393" t="n">
        <f aca="false">SUM('55-ый ЧМ'!U18:U19)</f>
        <v>0</v>
      </c>
      <c r="N11" s="395" t="n">
        <f aca="false">M11+(L11*2)+(K11*3)+(J11*4)+(I11*5)+(G11*6)+(F11*8)+(E11*10)</f>
        <v>0</v>
      </c>
      <c r="O11" s="83"/>
      <c r="P11" s="83"/>
      <c r="Q11" s="83"/>
      <c r="R11" s="83"/>
      <c r="S11" s="83"/>
      <c r="T11" s="83"/>
      <c r="U11" s="83"/>
      <c r="V11" s="85"/>
      <c r="W11" s="62"/>
      <c r="X11" s="62"/>
      <c r="Y11" s="62"/>
      <c r="Z11" s="62"/>
    </row>
    <row r="12" customFormat="false" ht="12.75" hidden="false" customHeight="false" outlineLevel="0" collapsed="false">
      <c r="A12" s="62"/>
      <c r="B12" s="81"/>
      <c r="C12" s="391" t="n">
        <v>9</v>
      </c>
      <c r="D12" s="392" t="s">
        <v>58</v>
      </c>
      <c r="E12" s="393" t="n">
        <f aca="false">SUM('55-ый ЧМ'!M20:M21)</f>
        <v>0</v>
      </c>
      <c r="F12" s="393" t="n">
        <f aca="false">SUM('55-ый ЧМ'!N20:N21)</f>
        <v>0</v>
      </c>
      <c r="G12" s="393" t="n">
        <f aca="false">SUM('55-ый ЧМ'!O20:O21)</f>
        <v>0</v>
      </c>
      <c r="H12" s="394" t="n">
        <f aca="false">SUM(E12:G12)</f>
        <v>0</v>
      </c>
      <c r="I12" s="393" t="n">
        <f aca="false">SUM('55-ый ЧМ'!Q20:Q21)</f>
        <v>0</v>
      </c>
      <c r="J12" s="393" t="n">
        <f aca="false">SUM('55-ый ЧМ'!R20:R21)</f>
        <v>0</v>
      </c>
      <c r="K12" s="393" t="n">
        <f aca="false">SUM('55-ый ЧМ'!S20:S21)</f>
        <v>0</v>
      </c>
      <c r="L12" s="393" t="n">
        <f aca="false">SUM('55-ый ЧМ'!T20:T21)</f>
        <v>0</v>
      </c>
      <c r="M12" s="393" t="n">
        <f aca="false">SUM('55-ый ЧМ'!U20:U21)</f>
        <v>0</v>
      </c>
      <c r="N12" s="395" t="n">
        <f aca="false">M12+(L12*2)+(K12*3)+(J12*4)+(I12*5)+(G12*6)+(F12*8)+(E12*10)</f>
        <v>0</v>
      </c>
      <c r="O12" s="83"/>
      <c r="P12" s="83"/>
      <c r="Q12" s="83"/>
      <c r="R12" s="83"/>
      <c r="S12" s="83"/>
      <c r="T12" s="83"/>
      <c r="U12" s="83"/>
      <c r="V12" s="85"/>
      <c r="W12" s="62"/>
      <c r="X12" s="62"/>
      <c r="Y12" s="62"/>
      <c r="Z12" s="62"/>
    </row>
    <row r="13" customFormat="false" ht="13.5" hidden="false" customHeight="false" outlineLevel="0" collapsed="false">
      <c r="A13" s="62"/>
      <c r="B13" s="81"/>
      <c r="C13" s="412" t="n">
        <v>10</v>
      </c>
      <c r="D13" s="413" t="s">
        <v>61</v>
      </c>
      <c r="E13" s="128" t="n">
        <f aca="false">SUM('55-ый ЧМ'!M22:M23)</f>
        <v>0</v>
      </c>
      <c r="F13" s="128" t="n">
        <f aca="false">SUM('55-ый ЧМ'!N22:N23)</f>
        <v>0</v>
      </c>
      <c r="G13" s="128" t="n">
        <f aca="false">SUM('55-ый ЧМ'!O22:O23)</f>
        <v>0</v>
      </c>
      <c r="H13" s="406" t="n">
        <f aca="false">SUM(E13:G13)</f>
        <v>0</v>
      </c>
      <c r="I13" s="128" t="n">
        <f aca="false">SUM('55-ый ЧМ'!Q22:Q23)</f>
        <v>0</v>
      </c>
      <c r="J13" s="128" t="n">
        <f aca="false">SUM('55-ый ЧМ'!R22:R23)</f>
        <v>0</v>
      </c>
      <c r="K13" s="128" t="n">
        <f aca="false">SUM('55-ый ЧМ'!S22:S23)</f>
        <v>0</v>
      </c>
      <c r="L13" s="128" t="n">
        <f aca="false">SUM('55-ый ЧМ'!T22:T23)</f>
        <v>0</v>
      </c>
      <c r="M13" s="128" t="n">
        <f aca="false">SUM('55-ый ЧМ'!U22:U23)</f>
        <v>0</v>
      </c>
      <c r="N13" s="407" t="n">
        <f aca="false">M13+(L13*2)+(K13*3)+(J13*4)+(I13*5)+(G13*6)+(F13*8)+(E13*10)</f>
        <v>0</v>
      </c>
      <c r="O13" s="83"/>
      <c r="P13" s="83"/>
      <c r="Q13" s="83"/>
      <c r="R13" s="83"/>
      <c r="S13" s="83"/>
      <c r="T13" s="83"/>
      <c r="U13" s="83"/>
      <c r="V13" s="85"/>
      <c r="W13" s="62"/>
      <c r="X13" s="62"/>
      <c r="Y13" s="62"/>
      <c r="Z13" s="62"/>
    </row>
    <row r="14" customFormat="false" ht="6" hidden="false" customHeight="true" outlineLevel="0" collapsed="false">
      <c r="A14" s="62"/>
      <c r="B14" s="194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8"/>
      <c r="W14" s="62"/>
      <c r="X14" s="62"/>
      <c r="Y14" s="62"/>
      <c r="Z14" s="62"/>
    </row>
    <row r="15" customFormat="false" ht="12.75" hidden="false" customHeight="false" outlineLevel="0" collapsed="false">
      <c r="A15" s="414"/>
      <c r="B15" s="378"/>
      <c r="C15" s="62"/>
      <c r="D15" s="62"/>
      <c r="E15" s="62"/>
      <c r="F15" s="62"/>
      <c r="G15" s="62"/>
      <c r="H15" s="62"/>
      <c r="I15" s="414"/>
      <c r="J15" s="414"/>
      <c r="K15" s="414"/>
      <c r="L15" s="414"/>
      <c r="M15" s="414"/>
      <c r="N15" s="414"/>
      <c r="O15" s="414"/>
      <c r="P15" s="414"/>
      <c r="Q15" s="414"/>
      <c r="R15" s="414"/>
      <c r="S15" s="414"/>
      <c r="T15" s="414"/>
      <c r="U15" s="62"/>
      <c r="V15" s="62"/>
      <c r="W15" s="62"/>
      <c r="X15" s="62"/>
      <c r="Y15" s="62"/>
      <c r="Z15" s="62"/>
    </row>
    <row r="16" customFormat="false" ht="12.75" hidden="false" customHeight="false" outlineLevel="0" collapsed="false">
      <c r="A16" s="414"/>
      <c r="B16" s="378"/>
      <c r="C16" s="62"/>
      <c r="D16" s="62"/>
      <c r="E16" s="62"/>
      <c r="F16" s="62"/>
      <c r="G16" s="62"/>
      <c r="H16" s="62"/>
      <c r="I16" s="414"/>
      <c r="J16" s="414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62"/>
      <c r="V16" s="62"/>
      <c r="W16" s="62"/>
      <c r="X16" s="62"/>
      <c r="Y16" s="62"/>
      <c r="Z16" s="62"/>
    </row>
    <row r="17" customFormat="false" ht="12.75" hidden="false" customHeight="false" outlineLevel="0" collapsed="false">
      <c r="A17" s="414"/>
      <c r="B17" s="378"/>
      <c r="C17" s="62"/>
      <c r="D17" s="62"/>
      <c r="E17" s="62"/>
      <c r="F17" s="62"/>
      <c r="G17" s="62"/>
      <c r="H17" s="62"/>
      <c r="I17" s="414"/>
      <c r="J17" s="414"/>
      <c r="K17" s="414"/>
      <c r="L17" s="414"/>
      <c r="M17" s="414"/>
      <c r="N17" s="414"/>
      <c r="O17" s="414"/>
      <c r="P17" s="414"/>
      <c r="Q17" s="414"/>
      <c r="R17" s="414"/>
      <c r="S17" s="414"/>
      <c r="T17" s="414"/>
      <c r="U17" s="62"/>
      <c r="V17" s="62"/>
      <c r="W17" s="62"/>
      <c r="X17" s="62"/>
      <c r="Y17" s="62"/>
      <c r="Z17" s="62"/>
    </row>
    <row r="18" customFormat="false" ht="12.75" hidden="false" customHeight="false" outlineLevel="0" collapsed="false">
      <c r="A18" s="414"/>
      <c r="B18" s="378"/>
      <c r="C18" s="62"/>
      <c r="D18" s="62"/>
      <c r="E18" s="62"/>
      <c r="F18" s="62"/>
      <c r="G18" s="62"/>
      <c r="H18" s="62"/>
      <c r="I18" s="414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62"/>
      <c r="V18" s="62"/>
      <c r="W18" s="62"/>
      <c r="X18" s="62"/>
      <c r="Y18" s="62"/>
      <c r="Z18" s="62"/>
    </row>
    <row r="19" customFormat="false" ht="12.75" hidden="false" customHeight="false" outlineLevel="0" collapsed="false">
      <c r="A19" s="414"/>
      <c r="B19" s="378"/>
      <c r="C19" s="62"/>
      <c r="D19" s="62"/>
      <c r="E19" s="62"/>
      <c r="F19" s="62"/>
      <c r="G19" s="62"/>
      <c r="H19" s="62"/>
      <c r="I19" s="414"/>
      <c r="J19" s="414"/>
      <c r="K19" s="414"/>
      <c r="L19" s="414"/>
      <c r="M19" s="414"/>
      <c r="N19" s="414"/>
      <c r="O19" s="414"/>
      <c r="P19" s="414"/>
      <c r="Q19" s="414"/>
      <c r="R19" s="414"/>
      <c r="S19" s="414"/>
      <c r="T19" s="414"/>
      <c r="U19" s="62"/>
      <c r="V19" s="62"/>
      <c r="W19" s="62"/>
      <c r="X19" s="62"/>
      <c r="Y19" s="62"/>
      <c r="Z19" s="62"/>
    </row>
    <row r="20" customFormat="false" ht="12.75" hidden="false" customHeight="false" outlineLevel="0" collapsed="false">
      <c r="A20" s="414"/>
      <c r="B20" s="378"/>
      <c r="C20" s="62"/>
      <c r="D20" s="62"/>
      <c r="E20" s="62"/>
      <c r="F20" s="62"/>
      <c r="G20" s="62"/>
      <c r="H20" s="62"/>
      <c r="I20" s="414"/>
      <c r="J20" s="414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62"/>
      <c r="V20" s="62"/>
      <c r="W20" s="62"/>
      <c r="X20" s="62"/>
      <c r="Y20" s="62"/>
      <c r="Z20" s="62"/>
    </row>
    <row r="21" customFormat="false" ht="12.75" hidden="false" customHeight="false" outlineLevel="0" collapsed="false">
      <c r="A21" s="414"/>
      <c r="B21" s="378"/>
      <c r="C21" s="62"/>
      <c r="D21" s="62"/>
      <c r="E21" s="62"/>
      <c r="F21" s="62"/>
      <c r="G21" s="62"/>
      <c r="H21" s="62"/>
      <c r="I21" s="414"/>
      <c r="J21" s="414"/>
      <c r="K21" s="414"/>
      <c r="L21" s="414"/>
      <c r="M21" s="414"/>
      <c r="N21" s="414"/>
      <c r="O21" s="414"/>
      <c r="P21" s="414"/>
      <c r="Q21" s="414"/>
      <c r="R21" s="414"/>
      <c r="S21" s="414"/>
      <c r="T21" s="414"/>
      <c r="U21" s="62"/>
      <c r="V21" s="62"/>
      <c r="W21" s="62"/>
      <c r="X21" s="62"/>
      <c r="Y21" s="62"/>
      <c r="Z21" s="62"/>
    </row>
    <row r="22" customFormat="false" ht="12.75" hidden="false" customHeight="false" outlineLevel="0" collapsed="false">
      <c r="A22" s="414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</row>
    <row r="23" customFormat="false" ht="12.75" hidden="false" customHeight="false" outlineLevel="0" collapsed="false">
      <c r="A23" s="414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</row>
  </sheetData>
  <dataValidations count="1">
    <dataValidation allowBlank="true" errorStyle="stop" operator="between" showDropDown="false" showErrorMessage="true" showInputMessage="false" sqref="Q4:Q6" type="list">
      <formula1>$D$4:$D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3.28"/>
    <col collapsed="false" customWidth="true" hidden="false" outlineLevel="0" max="4" min="4" style="57" width="11.42"/>
    <col collapsed="false" customWidth="true" hidden="false" outlineLevel="0" max="5" min="5" style="57" width="4.14"/>
    <col collapsed="false" customWidth="true" hidden="false" outlineLevel="0" max="6" min="6" style="57" width="4.41"/>
    <col collapsed="false" customWidth="true" hidden="false" outlineLevel="0" max="7" min="7" style="57" width="4.14"/>
    <col collapsed="false" customWidth="true" hidden="false" outlineLevel="0" max="8" min="8" style="57" width="4.7"/>
    <col collapsed="false" customWidth="true" hidden="false" outlineLevel="0" max="13" min="9" style="57" width="4.14"/>
    <col collapsed="false" customWidth="true" hidden="false" outlineLevel="0" max="14" min="14" style="57" width="5.56"/>
    <col collapsed="false" customWidth="true" hidden="false" outlineLevel="0" max="15" min="15" style="57" width="1.7"/>
    <col collapsed="false" customWidth="true" hidden="false" outlineLevel="0" max="16" min="16" style="57" width="2.42"/>
    <col collapsed="false" customWidth="true" hidden="false" outlineLevel="0" max="17" min="17" style="57" width="17.28"/>
    <col collapsed="false" customWidth="true" hidden="false" outlineLevel="0" max="18" min="18" style="57" width="4.14"/>
    <col collapsed="false" customWidth="true" hidden="false" outlineLevel="0" max="19" min="19" style="57" width="4.41"/>
    <col collapsed="false" customWidth="true" hidden="false" outlineLevel="0" max="20" min="20" style="57" width="4.14"/>
    <col collapsed="false" customWidth="true" hidden="false" outlineLevel="0" max="21" min="21" style="57" width="4.7"/>
    <col collapsed="false" customWidth="true" hidden="false" outlineLevel="0" max="22" min="22" style="57" width="1.7"/>
    <col collapsed="false" customWidth="false" hidden="false" outlineLevel="0" max="257" min="23" style="57" width="9.14"/>
  </cols>
  <sheetData>
    <row r="1" customFormat="false" ht="6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</row>
    <row r="2" customFormat="false" ht="6" hidden="false" customHeight="true" outlineLevel="0" collapsed="false">
      <c r="A2" s="62"/>
      <c r="B2" s="245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69"/>
      <c r="V2" s="71"/>
      <c r="W2" s="62"/>
      <c r="X2" s="62"/>
      <c r="Y2" s="62"/>
      <c r="Z2" s="62"/>
      <c r="AA2" s="62"/>
      <c r="AB2" s="62"/>
      <c r="AC2" s="62"/>
    </row>
    <row r="3" customFormat="false" ht="13.5" hidden="false" customHeight="false" outlineLevel="0" collapsed="false">
      <c r="A3" s="62"/>
      <c r="B3" s="81"/>
      <c r="C3" s="415" t="s">
        <v>0</v>
      </c>
      <c r="D3" s="416" t="s">
        <v>292</v>
      </c>
      <c r="E3" s="416" t="s">
        <v>10</v>
      </c>
      <c r="F3" s="416" t="s">
        <v>11</v>
      </c>
      <c r="G3" s="416" t="s">
        <v>12</v>
      </c>
      <c r="H3" s="416" t="s">
        <v>13</v>
      </c>
      <c r="I3" s="416" t="s">
        <v>14</v>
      </c>
      <c r="J3" s="416" t="s">
        <v>15</v>
      </c>
      <c r="K3" s="416" t="s">
        <v>16</v>
      </c>
      <c r="L3" s="416" t="s">
        <v>17</v>
      </c>
      <c r="M3" s="416" t="s">
        <v>18</v>
      </c>
      <c r="N3" s="417" t="s">
        <v>4</v>
      </c>
      <c r="O3" s="83"/>
      <c r="P3" s="380" t="s">
        <v>0</v>
      </c>
      <c r="Q3" s="381" t="s">
        <v>293</v>
      </c>
      <c r="R3" s="381" t="s">
        <v>10</v>
      </c>
      <c r="S3" s="381" t="s">
        <v>11</v>
      </c>
      <c r="T3" s="381" t="s">
        <v>12</v>
      </c>
      <c r="U3" s="382" t="s">
        <v>13</v>
      </c>
      <c r="V3" s="85"/>
      <c r="W3" s="62"/>
      <c r="X3" s="62"/>
      <c r="Y3" s="62"/>
      <c r="Z3" s="62"/>
      <c r="AA3" s="62"/>
      <c r="AB3" s="62"/>
      <c r="AC3" s="62"/>
    </row>
    <row r="4" customFormat="false" ht="12.75" hidden="false" customHeight="false" outlineLevel="0" collapsed="false">
      <c r="A4" s="62"/>
      <c r="B4" s="81"/>
      <c r="C4" s="388" t="n">
        <v>1</v>
      </c>
      <c r="D4" s="418" t="s">
        <v>284</v>
      </c>
      <c r="E4" s="419" t="n">
        <f aca="false">'55-ый ЧМ'!M4+'55-ый ЧМ'!M7+'55-ый ЧМ'!M20</f>
        <v>1</v>
      </c>
      <c r="F4" s="419" t="n">
        <f aca="false">'55-ый ЧМ'!N4+'55-ый ЧМ'!N7+'55-ый ЧМ'!N20</f>
        <v>0</v>
      </c>
      <c r="G4" s="419" t="n">
        <f aca="false">'55-ый ЧМ'!O4+'55-ый ЧМ'!O7+'55-ый ЧМ'!O20</f>
        <v>0</v>
      </c>
      <c r="H4" s="420" t="n">
        <f aca="false">SUM(E4:G4)</f>
        <v>1</v>
      </c>
      <c r="I4" s="419" t="n">
        <f aca="false">'55-ый ЧМ'!Q4+'55-ый ЧМ'!Q7+'55-ый ЧМ'!Q20</f>
        <v>1</v>
      </c>
      <c r="J4" s="419" t="n">
        <f aca="false">'55-ый ЧМ'!R4+'55-ый ЧМ'!R7+'55-ый ЧМ'!R20</f>
        <v>0</v>
      </c>
      <c r="K4" s="419" t="n">
        <f aca="false">'55-ый ЧМ'!S4+'55-ый ЧМ'!S7+'55-ый ЧМ'!S20</f>
        <v>0</v>
      </c>
      <c r="L4" s="419" t="n">
        <f aca="false">'55-ый ЧМ'!T4+'55-ый ЧМ'!T7+'55-ый ЧМ'!T20</f>
        <v>0</v>
      </c>
      <c r="M4" s="419" t="n">
        <f aca="false">'55-ый ЧМ'!U4+'55-ый ЧМ'!U7+'55-ый ЧМ'!U20</f>
        <v>0</v>
      </c>
      <c r="N4" s="387" t="n">
        <f aca="false">M4+(L4*2)+(K4*3)+(J4*4)+(I4*5)+(G4*6)+(F4*8)+(E4*10)</f>
        <v>15</v>
      </c>
      <c r="O4" s="83"/>
      <c r="P4" s="388" t="n">
        <v>1</v>
      </c>
      <c r="Q4" s="421" t="s">
        <v>284</v>
      </c>
      <c r="R4" s="422" t="n">
        <v>0</v>
      </c>
      <c r="S4" s="163" t="n">
        <v>0</v>
      </c>
      <c r="T4" s="163" t="n">
        <v>0</v>
      </c>
      <c r="U4" s="390" t="n">
        <f aca="false">SUM(R4:T4)</f>
        <v>0</v>
      </c>
      <c r="V4" s="85"/>
      <c r="W4" s="62"/>
      <c r="X4" s="62"/>
      <c r="Y4" s="62"/>
      <c r="Z4" s="62"/>
      <c r="AA4" s="62"/>
      <c r="AB4" s="62"/>
      <c r="AC4" s="62"/>
    </row>
    <row r="5" customFormat="false" ht="12.75" hidden="false" customHeight="false" outlineLevel="0" collapsed="false">
      <c r="A5" s="62"/>
      <c r="B5" s="81"/>
      <c r="C5" s="391" t="n">
        <v>2</v>
      </c>
      <c r="D5" s="423" t="s">
        <v>290</v>
      </c>
      <c r="E5" s="393" t="n">
        <f aca="false">'55-ый ЧМ'!M5+'55-ый ЧМ'!M15+'55-ый ЧМ'!M18</f>
        <v>0</v>
      </c>
      <c r="F5" s="393" t="n">
        <f aca="false">'55-ый ЧМ'!N5+'55-ый ЧМ'!N15+'55-ый ЧМ'!N18</f>
        <v>1</v>
      </c>
      <c r="G5" s="393" t="n">
        <f aca="false">'55-ый ЧМ'!O5+'55-ый ЧМ'!O15+'55-ый ЧМ'!O18</f>
        <v>0</v>
      </c>
      <c r="H5" s="424" t="n">
        <f aca="false">SUM(E5:G5)</f>
        <v>1</v>
      </c>
      <c r="I5" s="393" t="n">
        <f aca="false">'55-ый ЧМ'!Q5+'55-ый ЧМ'!Q15+'55-ый ЧМ'!Q18</f>
        <v>0</v>
      </c>
      <c r="J5" s="393" t="n">
        <f aca="false">'55-ый ЧМ'!R5+'55-ый ЧМ'!R15+'55-ый ЧМ'!R18</f>
        <v>0</v>
      </c>
      <c r="K5" s="393" t="n">
        <f aca="false">'55-ый ЧМ'!S5+'55-ый ЧМ'!S15+'55-ый ЧМ'!S18</f>
        <v>0</v>
      </c>
      <c r="L5" s="393" t="n">
        <f aca="false">'55-ый ЧМ'!T5+'55-ый ЧМ'!T15+'55-ый ЧМ'!T18</f>
        <v>0</v>
      </c>
      <c r="M5" s="393" t="n">
        <f aca="false">'55-ый ЧМ'!U5+'55-ый ЧМ'!U15+'55-ый ЧМ'!U18</f>
        <v>0</v>
      </c>
      <c r="N5" s="395" t="n">
        <f aca="false">M5+(L5*2)+(K5*3)+(J5*4)+(I5*5)+(G5*6)+(F5*8)+(E5*10)</f>
        <v>8</v>
      </c>
      <c r="O5" s="83"/>
      <c r="P5" s="396" t="n">
        <v>2</v>
      </c>
      <c r="Q5" s="397" t="s">
        <v>290</v>
      </c>
      <c r="R5" s="425" t="n">
        <v>0</v>
      </c>
      <c r="S5" s="358" t="n">
        <v>0</v>
      </c>
      <c r="T5" s="358" t="n">
        <v>0</v>
      </c>
      <c r="U5" s="398" t="n">
        <f aca="false">SUM(R5:T5)</f>
        <v>0</v>
      </c>
      <c r="V5" s="85"/>
      <c r="W5" s="62"/>
      <c r="X5" s="62"/>
      <c r="Y5" s="62"/>
      <c r="Z5" s="62"/>
      <c r="AA5" s="62"/>
      <c r="AB5" s="62"/>
      <c r="AC5" s="62"/>
    </row>
    <row r="6" customFormat="false" ht="13.5" hidden="false" customHeight="false" outlineLevel="0" collapsed="false">
      <c r="A6" s="62"/>
      <c r="B6" s="81"/>
      <c r="C6" s="391" t="n">
        <v>3</v>
      </c>
      <c r="D6" s="397" t="s">
        <v>294</v>
      </c>
      <c r="E6" s="393" t="n">
        <f aca="false">'55-ый ЧМ'!M6</f>
        <v>0</v>
      </c>
      <c r="F6" s="393" t="n">
        <f aca="false">'55-ый ЧМ'!N6</f>
        <v>0</v>
      </c>
      <c r="G6" s="393" t="n">
        <f aca="false">'55-ый ЧМ'!O6</f>
        <v>0</v>
      </c>
      <c r="H6" s="424" t="n">
        <f aca="false">SUM(E6:G6)</f>
        <v>0</v>
      </c>
      <c r="I6" s="393" t="n">
        <f aca="false">'55-ый ЧМ'!Q6</f>
        <v>0</v>
      </c>
      <c r="J6" s="393" t="n">
        <f aca="false">'55-ый ЧМ'!R6</f>
        <v>1</v>
      </c>
      <c r="K6" s="393" t="n">
        <f aca="false">'55-ый ЧМ'!S6</f>
        <v>0</v>
      </c>
      <c r="L6" s="393" t="n">
        <f aca="false">'55-ый ЧМ'!T6</f>
        <v>0</v>
      </c>
      <c r="M6" s="393" t="n">
        <f aca="false">'55-ый ЧМ'!U6</f>
        <v>0</v>
      </c>
      <c r="N6" s="395" t="n">
        <f aca="false">M6+(L6*2)+(K6*3)+(J6*4)+(I6*5)+(G6*6)+(F6*8)+(E6*10)</f>
        <v>4</v>
      </c>
      <c r="O6" s="83"/>
      <c r="P6" s="412" t="n">
        <v>3</v>
      </c>
      <c r="Q6" s="426" t="s">
        <v>294</v>
      </c>
      <c r="R6" s="138" t="n">
        <v>0</v>
      </c>
      <c r="S6" s="129" t="n">
        <v>0</v>
      </c>
      <c r="T6" s="129" t="n">
        <v>0</v>
      </c>
      <c r="U6" s="402" t="n">
        <f aca="false">SUM(R6:T6)</f>
        <v>0</v>
      </c>
      <c r="V6" s="85"/>
      <c r="W6" s="62"/>
      <c r="X6" s="62"/>
      <c r="Y6" s="62"/>
      <c r="Z6" s="62"/>
      <c r="AA6" s="62"/>
      <c r="AB6" s="62"/>
      <c r="AC6" s="62"/>
    </row>
    <row r="7" customFormat="false" ht="12.75" hidden="false" customHeight="false" outlineLevel="0" collapsed="false">
      <c r="A7" s="62"/>
      <c r="B7" s="81"/>
      <c r="C7" s="409" t="n">
        <v>4</v>
      </c>
      <c r="D7" s="423" t="s">
        <v>283</v>
      </c>
      <c r="E7" s="427" t="n">
        <f aca="false">'55-ый ЧМ'!M8+'55-ый ЧМ'!M12</f>
        <v>0</v>
      </c>
      <c r="F7" s="427" t="n">
        <f aca="false">'55-ый ЧМ'!N8+'55-ый ЧМ'!N12</f>
        <v>0</v>
      </c>
      <c r="G7" s="427" t="n">
        <f aca="false">'55-ый ЧМ'!O8+'55-ый ЧМ'!O12</f>
        <v>0</v>
      </c>
      <c r="H7" s="424" t="n">
        <f aca="false">SUM(E7:G7)</f>
        <v>0</v>
      </c>
      <c r="I7" s="427" t="n">
        <f aca="false">'55-ый ЧМ'!Q8+'55-ый ЧМ'!Q12</f>
        <v>0</v>
      </c>
      <c r="J7" s="427" t="n">
        <f aca="false">'55-ый ЧМ'!R8+'55-ый ЧМ'!R12</f>
        <v>0</v>
      </c>
      <c r="K7" s="427" t="n">
        <f aca="false">'55-ый ЧМ'!S8+'55-ый ЧМ'!S12</f>
        <v>1</v>
      </c>
      <c r="L7" s="427" t="n">
        <f aca="false">'55-ый ЧМ'!T8+'55-ый ЧМ'!T12</f>
        <v>0</v>
      </c>
      <c r="M7" s="427" t="n">
        <f aca="false">'55-ый ЧМ'!U8+'55-ый ЧМ'!U12</f>
        <v>1</v>
      </c>
      <c r="N7" s="395" t="n">
        <f aca="false">M7+(L7*2)+(K7*3)+(J7*4)+(I7*5)+(G7*6)+(F7*8)+(E7*10)</f>
        <v>4</v>
      </c>
      <c r="O7" s="83"/>
      <c r="P7" s="411"/>
      <c r="Q7" s="411"/>
      <c r="R7" s="411"/>
      <c r="S7" s="411"/>
      <c r="T7" s="411"/>
      <c r="U7" s="411"/>
      <c r="V7" s="85"/>
      <c r="W7" s="62"/>
      <c r="X7" s="62"/>
      <c r="Y7" s="62"/>
      <c r="Z7" s="62"/>
      <c r="AA7" s="62"/>
      <c r="AB7" s="62"/>
      <c r="AC7" s="62"/>
    </row>
    <row r="8" customFormat="false" ht="12.75" hidden="false" customHeight="false" outlineLevel="0" collapsed="false">
      <c r="A8" s="62"/>
      <c r="B8" s="81"/>
      <c r="C8" s="409" t="n">
        <v>5</v>
      </c>
      <c r="D8" s="423" t="s">
        <v>295</v>
      </c>
      <c r="E8" s="427" t="n">
        <f aca="false">'55-ый ЧМ'!M9</f>
        <v>0</v>
      </c>
      <c r="F8" s="427" t="n">
        <f aca="false">'55-ый ЧМ'!N9</f>
        <v>0</v>
      </c>
      <c r="G8" s="427" t="n">
        <f aca="false">'55-ый ЧМ'!O9</f>
        <v>0</v>
      </c>
      <c r="H8" s="424" t="n">
        <f aca="false">SUM(E8:G8)</f>
        <v>0</v>
      </c>
      <c r="I8" s="427" t="n">
        <f aca="false">'55-ый ЧМ'!Q9</f>
        <v>0</v>
      </c>
      <c r="J8" s="427" t="n">
        <f aca="false">'55-ый ЧМ'!R9</f>
        <v>0</v>
      </c>
      <c r="K8" s="427" t="n">
        <f aca="false">'55-ый ЧМ'!S9</f>
        <v>0</v>
      </c>
      <c r="L8" s="427" t="n">
        <f aca="false">'55-ый ЧМ'!T9</f>
        <v>0</v>
      </c>
      <c r="M8" s="427" t="n">
        <f aca="false">'55-ый ЧМ'!U9</f>
        <v>0</v>
      </c>
      <c r="N8" s="395" t="n">
        <f aca="false">M8+(L8*2)+(K8*3)+(J8*4)+(I8*5)+(G8*6)+(F8*8)+(E8*10)</f>
        <v>0</v>
      </c>
      <c r="O8" s="83"/>
      <c r="P8" s="411"/>
      <c r="Q8" s="411"/>
      <c r="R8" s="411"/>
      <c r="S8" s="411"/>
      <c r="T8" s="411"/>
      <c r="U8" s="411"/>
      <c r="V8" s="85"/>
      <c r="W8" s="62"/>
      <c r="X8" s="62"/>
      <c r="Y8" s="62"/>
      <c r="Z8" s="62"/>
      <c r="AA8" s="62"/>
      <c r="AB8" s="62"/>
      <c r="AC8" s="62"/>
    </row>
    <row r="9" customFormat="false" ht="12.75" hidden="false" customHeight="false" outlineLevel="0" collapsed="false">
      <c r="A9" s="62"/>
      <c r="B9" s="81"/>
      <c r="C9" s="391" t="n">
        <v>6</v>
      </c>
      <c r="D9" s="397" t="s">
        <v>287</v>
      </c>
      <c r="E9" s="427" t="n">
        <f aca="false">'55-ый ЧМ'!M10+'55-ый ЧМ'!M14+'55-ый ЧМ'!M22</f>
        <v>0</v>
      </c>
      <c r="F9" s="427" t="n">
        <f aca="false">'55-ый ЧМ'!N10+'55-ый ЧМ'!N14+'55-ый ЧМ'!N22</f>
        <v>0</v>
      </c>
      <c r="G9" s="427" t="n">
        <f aca="false">'55-ый ЧМ'!O10+'55-ый ЧМ'!O14+'55-ый ЧМ'!O22</f>
        <v>0</v>
      </c>
      <c r="H9" s="424" t="n">
        <f aca="false">SUM(E9:G9)</f>
        <v>0</v>
      </c>
      <c r="I9" s="427" t="n">
        <f aca="false">'55-ый ЧМ'!Q10+'55-ый ЧМ'!Q14+'55-ый ЧМ'!Q22</f>
        <v>0</v>
      </c>
      <c r="J9" s="427" t="n">
        <f aca="false">'55-ый ЧМ'!R10+'55-ый ЧМ'!R14+'55-ый ЧМ'!R22</f>
        <v>0</v>
      </c>
      <c r="K9" s="427" t="n">
        <f aca="false">'55-ый ЧМ'!S10+'55-ый ЧМ'!S14+'55-ый ЧМ'!S22</f>
        <v>0</v>
      </c>
      <c r="L9" s="427" t="n">
        <f aca="false">'55-ый ЧМ'!T10+'55-ый ЧМ'!T14+'55-ый ЧМ'!T22</f>
        <v>1</v>
      </c>
      <c r="M9" s="427" t="n">
        <f aca="false">'55-ый ЧМ'!U10+'55-ый ЧМ'!U14+'55-ый ЧМ'!U22</f>
        <v>0</v>
      </c>
      <c r="N9" s="395" t="n">
        <f aca="false">M9+(L9*2)+(K9*3)+(J9*4)+(I9*5)+(G9*6)+(F9*8)+(E9*10)</f>
        <v>2</v>
      </c>
      <c r="O9" s="83"/>
      <c r="P9" s="411"/>
      <c r="Q9" s="411"/>
      <c r="R9" s="411"/>
      <c r="S9" s="411"/>
      <c r="T9" s="411"/>
      <c r="U9" s="411"/>
      <c r="V9" s="85"/>
      <c r="W9" s="62"/>
      <c r="X9" s="62"/>
      <c r="Y9" s="62"/>
      <c r="Z9" s="62"/>
      <c r="AA9" s="62"/>
      <c r="AB9" s="62"/>
      <c r="AC9" s="62"/>
    </row>
    <row r="10" customFormat="false" ht="12.75" hidden="false" customHeight="false" outlineLevel="0" collapsed="false">
      <c r="A10" s="62"/>
      <c r="B10" s="81"/>
      <c r="C10" s="391" t="n">
        <v>7</v>
      </c>
      <c r="D10" s="397" t="s">
        <v>277</v>
      </c>
      <c r="E10" s="393" t="n">
        <f aca="false">'55-ый ЧМ'!M11</f>
        <v>0</v>
      </c>
      <c r="F10" s="393" t="n">
        <f aca="false">'55-ый ЧМ'!N11</f>
        <v>0</v>
      </c>
      <c r="G10" s="393" t="n">
        <f aca="false">'55-ый ЧМ'!O11</f>
        <v>1</v>
      </c>
      <c r="H10" s="424" t="n">
        <f aca="false">SUM(E10:G10)</f>
        <v>1</v>
      </c>
      <c r="I10" s="393" t="n">
        <f aca="false">'55-ый ЧМ'!Q11</f>
        <v>0</v>
      </c>
      <c r="J10" s="393" t="n">
        <f aca="false">'55-ый ЧМ'!R11</f>
        <v>0</v>
      </c>
      <c r="K10" s="393" t="n">
        <f aca="false">'55-ый ЧМ'!S11</f>
        <v>0</v>
      </c>
      <c r="L10" s="393" t="n">
        <f aca="false">'55-ый ЧМ'!T11</f>
        <v>0</v>
      </c>
      <c r="M10" s="393" t="n">
        <f aca="false">'55-ый ЧМ'!U11</f>
        <v>0</v>
      </c>
      <c r="N10" s="395" t="n">
        <f aca="false">M10+(L10*2)+(K10*3)+(J10*4)+(I10*5)+(G10*6)+(F10*8)+(E10*10)</f>
        <v>6</v>
      </c>
      <c r="O10" s="83"/>
      <c r="P10" s="411"/>
      <c r="Q10" s="411"/>
      <c r="R10" s="411"/>
      <c r="S10" s="411"/>
      <c r="T10" s="411"/>
      <c r="U10" s="411"/>
      <c r="V10" s="85"/>
      <c r="W10" s="62"/>
      <c r="X10" s="62"/>
      <c r="Y10" s="62"/>
      <c r="Z10" s="62"/>
      <c r="AA10" s="62"/>
      <c r="AB10" s="62"/>
      <c r="AC10" s="62"/>
    </row>
    <row r="11" customFormat="false" ht="12.75" hidden="false" customHeight="false" outlineLevel="0" collapsed="false">
      <c r="A11" s="62"/>
      <c r="B11" s="81"/>
      <c r="C11" s="391" t="n">
        <v>8</v>
      </c>
      <c r="D11" s="397" t="s">
        <v>289</v>
      </c>
      <c r="E11" s="393" t="n">
        <f aca="false">'55-ый ЧМ'!M13</f>
        <v>0</v>
      </c>
      <c r="F11" s="393" t="n">
        <f aca="false">'55-ый ЧМ'!N13</f>
        <v>0</v>
      </c>
      <c r="G11" s="393" t="n">
        <f aca="false">'55-ый ЧМ'!O13</f>
        <v>0</v>
      </c>
      <c r="H11" s="424" t="n">
        <f aca="false">SUM(E11:G11)</f>
        <v>0</v>
      </c>
      <c r="I11" s="393" t="n">
        <f aca="false">'55-ый ЧМ'!Q13</f>
        <v>0</v>
      </c>
      <c r="J11" s="393" t="n">
        <f aca="false">'55-ый ЧМ'!R13</f>
        <v>0</v>
      </c>
      <c r="K11" s="393" t="n">
        <f aca="false">'55-ый ЧМ'!S13</f>
        <v>0</v>
      </c>
      <c r="L11" s="393" t="n">
        <f aca="false">'55-ый ЧМ'!T13</f>
        <v>0</v>
      </c>
      <c r="M11" s="393" t="n">
        <f aca="false">'55-ый ЧМ'!U13</f>
        <v>0</v>
      </c>
      <c r="N11" s="395" t="n">
        <f aca="false">M11+(L11*2)+(K11*3)+(J11*4)+(I11*5)+(G11*6)+(F11*8)+(E11*10)</f>
        <v>0</v>
      </c>
      <c r="O11" s="83"/>
      <c r="P11" s="83"/>
      <c r="Q11" s="411"/>
      <c r="R11" s="83"/>
      <c r="S11" s="83"/>
      <c r="T11" s="83"/>
      <c r="U11" s="83"/>
      <c r="V11" s="85"/>
      <c r="W11" s="62"/>
      <c r="X11" s="62"/>
      <c r="Y11" s="62"/>
      <c r="Z11" s="62"/>
      <c r="AA11" s="62"/>
      <c r="AB11" s="62"/>
      <c r="AC11" s="62"/>
    </row>
    <row r="12" customFormat="false" ht="12.75" hidden="false" customHeight="true" outlineLevel="0" collapsed="false">
      <c r="A12" s="62"/>
      <c r="B12" s="81"/>
      <c r="C12" s="391" t="n">
        <v>9</v>
      </c>
      <c r="D12" s="397" t="s">
        <v>273</v>
      </c>
      <c r="E12" s="393" t="n">
        <f aca="false">'55-ый ЧМ'!M16</f>
        <v>0</v>
      </c>
      <c r="F12" s="393" t="n">
        <f aca="false">'55-ый ЧМ'!N16</f>
        <v>0</v>
      </c>
      <c r="G12" s="393" t="n">
        <f aca="false">'55-ый ЧМ'!O16</f>
        <v>0</v>
      </c>
      <c r="H12" s="424" t="n">
        <f aca="false">SUM(E12:G12)</f>
        <v>0</v>
      </c>
      <c r="I12" s="393" t="n">
        <f aca="false">'55-ый ЧМ'!Q16</f>
        <v>0</v>
      </c>
      <c r="J12" s="393" t="n">
        <f aca="false">'55-ый ЧМ'!R16</f>
        <v>0</v>
      </c>
      <c r="K12" s="393" t="n">
        <f aca="false">'55-ый ЧМ'!S16</f>
        <v>0</v>
      </c>
      <c r="L12" s="393" t="n">
        <f aca="false">'55-ый ЧМ'!T16</f>
        <v>0</v>
      </c>
      <c r="M12" s="393" t="n">
        <f aca="false">'55-ый ЧМ'!U16</f>
        <v>0</v>
      </c>
      <c r="N12" s="395" t="n">
        <f aca="false">M12+(L12*2)+(K12*3)+(J12*4)+(I12*5)+(G12*6)+(F12*8)+(E12*10)</f>
        <v>0</v>
      </c>
      <c r="O12" s="83"/>
      <c r="P12" s="83"/>
      <c r="Q12" s="411"/>
      <c r="R12" s="83"/>
      <c r="S12" s="83"/>
      <c r="T12" s="83"/>
      <c r="U12" s="83"/>
      <c r="V12" s="85"/>
      <c r="W12" s="62"/>
      <c r="X12" s="62"/>
      <c r="Y12" s="62"/>
      <c r="Z12" s="62"/>
      <c r="AA12" s="62"/>
      <c r="AB12" s="62"/>
      <c r="AC12" s="62"/>
    </row>
    <row r="13" customFormat="false" ht="12.75" hidden="false" customHeight="true" outlineLevel="0" collapsed="false">
      <c r="A13" s="62"/>
      <c r="B13" s="81"/>
      <c r="C13" s="396" t="n">
        <v>10</v>
      </c>
      <c r="D13" s="397" t="s">
        <v>296</v>
      </c>
      <c r="E13" s="393" t="n">
        <f aca="false">'55-ый ЧМ'!M17</f>
        <v>0</v>
      </c>
      <c r="F13" s="393" t="n">
        <f aca="false">'55-ый ЧМ'!N17</f>
        <v>0</v>
      </c>
      <c r="G13" s="393" t="n">
        <f aca="false">'55-ый ЧМ'!O17</f>
        <v>0</v>
      </c>
      <c r="H13" s="424" t="n">
        <f aca="false">SUM(E13:G13)</f>
        <v>0</v>
      </c>
      <c r="I13" s="393" t="n">
        <f aca="false">'55-ый ЧМ'!Q17</f>
        <v>0</v>
      </c>
      <c r="J13" s="393" t="n">
        <f aca="false">'55-ый ЧМ'!R17</f>
        <v>0</v>
      </c>
      <c r="K13" s="393" t="n">
        <f aca="false">'55-ый ЧМ'!S17</f>
        <v>0</v>
      </c>
      <c r="L13" s="393" t="n">
        <f aca="false">'55-ый ЧМ'!T17</f>
        <v>0</v>
      </c>
      <c r="M13" s="393" t="n">
        <f aca="false">'55-ый ЧМ'!U17</f>
        <v>0</v>
      </c>
      <c r="N13" s="395" t="n">
        <f aca="false">M13+(L13*2)+(K13*3)+(J13*4)+(I13*5)+(G13*6)+(F13*8)+(E13*10)</f>
        <v>0</v>
      </c>
      <c r="O13" s="83"/>
      <c r="P13" s="83"/>
      <c r="Q13" s="83"/>
      <c r="R13" s="83"/>
      <c r="S13" s="83"/>
      <c r="T13" s="83"/>
      <c r="U13" s="83"/>
      <c r="V13" s="85"/>
      <c r="W13" s="62"/>
      <c r="X13" s="62"/>
      <c r="Y13" s="62"/>
      <c r="Z13" s="62"/>
      <c r="AA13" s="62"/>
      <c r="AB13" s="62"/>
      <c r="AC13" s="62"/>
    </row>
    <row r="14" customFormat="false" ht="12.75" hidden="false" customHeight="true" outlineLevel="0" collapsed="false">
      <c r="A14" s="62"/>
      <c r="B14" s="81"/>
      <c r="C14" s="396" t="n">
        <v>11</v>
      </c>
      <c r="D14" s="397" t="s">
        <v>282</v>
      </c>
      <c r="E14" s="393" t="n">
        <f aca="false">'55-ый ЧМ'!M19</f>
        <v>0</v>
      </c>
      <c r="F14" s="393" t="n">
        <f aca="false">'55-ый ЧМ'!N19</f>
        <v>0</v>
      </c>
      <c r="G14" s="393" t="n">
        <f aca="false">'55-ый ЧМ'!O19</f>
        <v>0</v>
      </c>
      <c r="H14" s="424" t="n">
        <f aca="false">SUM(E14:G14)</f>
        <v>0</v>
      </c>
      <c r="I14" s="393" t="n">
        <f aca="false">'55-ый ЧМ'!Q19</f>
        <v>0</v>
      </c>
      <c r="J14" s="393" t="n">
        <f aca="false">'55-ый ЧМ'!R19</f>
        <v>0</v>
      </c>
      <c r="K14" s="393" t="n">
        <f aca="false">'55-ый ЧМ'!S19</f>
        <v>0</v>
      </c>
      <c r="L14" s="393" t="n">
        <f aca="false">'55-ый ЧМ'!T19</f>
        <v>0</v>
      </c>
      <c r="M14" s="393" t="n">
        <f aca="false">'55-ый ЧМ'!U19</f>
        <v>0</v>
      </c>
      <c r="N14" s="395" t="n">
        <f aca="false">M14+(L14*2)+(K14*3)+(J14*4)+(I14*5)+(G14*6)+(F14*8)+(E14*10)</f>
        <v>0</v>
      </c>
      <c r="O14" s="83"/>
      <c r="P14" s="83"/>
      <c r="Q14" s="83"/>
      <c r="R14" s="83"/>
      <c r="S14" s="83"/>
      <c r="T14" s="83"/>
      <c r="U14" s="83"/>
      <c r="V14" s="85"/>
      <c r="W14" s="62"/>
      <c r="X14" s="62"/>
      <c r="Y14" s="62"/>
      <c r="Z14" s="62"/>
      <c r="AA14" s="62"/>
      <c r="AB14" s="62"/>
      <c r="AC14" s="62"/>
    </row>
    <row r="15" customFormat="false" ht="12.75" hidden="false" customHeight="true" outlineLevel="0" collapsed="false">
      <c r="A15" s="62"/>
      <c r="B15" s="81"/>
      <c r="C15" s="412" t="n">
        <v>12</v>
      </c>
      <c r="D15" s="426" t="s">
        <v>285</v>
      </c>
      <c r="E15" s="128" t="n">
        <f aca="false">'55-ый ЧМ'!M23</f>
        <v>0</v>
      </c>
      <c r="F15" s="128" t="n">
        <f aca="false">'55-ый ЧМ'!N23</f>
        <v>0</v>
      </c>
      <c r="G15" s="128" t="n">
        <f aca="false">'55-ый ЧМ'!O23</f>
        <v>0</v>
      </c>
      <c r="H15" s="428" t="n">
        <f aca="false">SUM(E15:G15)</f>
        <v>0</v>
      </c>
      <c r="I15" s="128" t="n">
        <f aca="false">'55-ый ЧМ'!Q23</f>
        <v>0</v>
      </c>
      <c r="J15" s="128" t="n">
        <f aca="false">'55-ый ЧМ'!R23</f>
        <v>0</v>
      </c>
      <c r="K15" s="128" t="n">
        <f aca="false">'55-ый ЧМ'!S23</f>
        <v>0</v>
      </c>
      <c r="L15" s="128" t="n">
        <f aca="false">'55-ый ЧМ'!T23</f>
        <v>0</v>
      </c>
      <c r="M15" s="128" t="n">
        <f aca="false">'55-ый ЧМ'!U23</f>
        <v>0</v>
      </c>
      <c r="N15" s="407" t="n">
        <f aca="false">M15+(L15*2)+(K15*3)+(J15*4)+(I15*5)+(G15*6)+(F15*8)+(E15*10)</f>
        <v>0</v>
      </c>
      <c r="O15" s="83"/>
      <c r="P15" s="83"/>
      <c r="Q15" s="83"/>
      <c r="R15" s="83"/>
      <c r="S15" s="83"/>
      <c r="T15" s="83"/>
      <c r="U15" s="83"/>
      <c r="V15" s="85"/>
      <c r="W15" s="62"/>
      <c r="X15" s="62"/>
      <c r="Y15" s="62"/>
      <c r="Z15" s="62"/>
      <c r="AA15" s="62"/>
      <c r="AB15" s="62"/>
      <c r="AC15" s="62"/>
    </row>
    <row r="16" s="2" customFormat="true" ht="6" hidden="false" customHeight="true" outlineLevel="0" collapsed="false">
      <c r="A16" s="5"/>
      <c r="B16" s="291"/>
      <c r="C16" s="292"/>
      <c r="D16" s="292"/>
      <c r="E16" s="292"/>
      <c r="F16" s="292"/>
      <c r="G16" s="292"/>
      <c r="H16" s="293"/>
      <c r="I16" s="292"/>
      <c r="J16" s="292"/>
      <c r="K16" s="292"/>
      <c r="L16" s="292"/>
      <c r="M16" s="292"/>
      <c r="N16" s="292"/>
      <c r="O16" s="292"/>
      <c r="P16" s="292"/>
      <c r="Q16" s="292"/>
      <c r="R16" s="292"/>
      <c r="S16" s="292"/>
      <c r="T16" s="292"/>
      <c r="U16" s="292"/>
      <c r="V16" s="373"/>
      <c r="W16" s="5"/>
      <c r="X16" s="5"/>
      <c r="Y16" s="5"/>
      <c r="Z16" s="5"/>
      <c r="AA16" s="5"/>
      <c r="AB16" s="5"/>
      <c r="AC16" s="5"/>
    </row>
    <row r="17" customFormat="false" ht="12.75" hidden="false" customHeight="false" outlineLevel="0" collapsed="false">
      <c r="A17" s="414"/>
      <c r="B17" s="378"/>
      <c r="C17" s="62"/>
      <c r="D17" s="62"/>
      <c r="E17" s="62"/>
      <c r="F17" s="62"/>
      <c r="G17" s="62"/>
      <c r="H17" s="62"/>
      <c r="I17" s="414"/>
      <c r="J17" s="414"/>
      <c r="K17" s="414"/>
      <c r="L17" s="414"/>
      <c r="M17" s="414"/>
      <c r="N17" s="414"/>
      <c r="O17" s="414"/>
      <c r="P17" s="414"/>
      <c r="Q17" s="414"/>
      <c r="R17" s="414"/>
      <c r="S17" s="414"/>
      <c r="T17" s="414"/>
      <c r="U17" s="62"/>
      <c r="V17" s="62"/>
      <c r="W17" s="62"/>
      <c r="X17" s="62"/>
      <c r="Y17" s="62"/>
      <c r="Z17" s="62"/>
      <c r="AA17" s="62"/>
      <c r="AB17" s="62"/>
      <c r="AC17" s="62"/>
    </row>
    <row r="18" customFormat="false" ht="12.75" hidden="false" customHeight="false" outlineLevel="0" collapsed="false">
      <c r="A18" s="414"/>
      <c r="B18" s="378"/>
      <c r="C18" s="62"/>
      <c r="D18" s="62"/>
      <c r="E18" s="62"/>
      <c r="F18" s="62"/>
      <c r="G18" s="62"/>
      <c r="H18" s="62"/>
      <c r="I18" s="414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62"/>
      <c r="V18" s="62"/>
      <c r="W18" s="62"/>
      <c r="X18" s="62"/>
      <c r="Y18" s="62"/>
      <c r="Z18" s="62"/>
      <c r="AA18" s="62"/>
      <c r="AB18" s="62"/>
      <c r="AC18" s="62"/>
    </row>
    <row r="19" customFormat="false" ht="12.75" hidden="false" customHeight="false" outlineLevel="0" collapsed="false">
      <c r="A19" s="414"/>
      <c r="B19" s="378"/>
      <c r="C19" s="62"/>
      <c r="D19" s="62"/>
      <c r="E19" s="62"/>
      <c r="F19" s="62"/>
      <c r="G19" s="62"/>
      <c r="H19" s="62"/>
      <c r="I19" s="414"/>
      <c r="J19" s="414"/>
      <c r="K19" s="414"/>
      <c r="L19" s="414"/>
      <c r="M19" s="414"/>
      <c r="N19" s="414"/>
      <c r="O19" s="414"/>
      <c r="P19" s="414"/>
      <c r="Q19" s="414"/>
      <c r="R19" s="414"/>
      <c r="S19" s="414"/>
      <c r="T19" s="414"/>
      <c r="U19" s="62"/>
      <c r="V19" s="62"/>
      <c r="W19" s="62"/>
      <c r="X19" s="62"/>
      <c r="Y19" s="62"/>
      <c r="Z19" s="62"/>
      <c r="AA19" s="62"/>
      <c r="AB19" s="62"/>
      <c r="AC19" s="62"/>
    </row>
    <row r="20" customFormat="false" ht="12.75" hidden="false" customHeight="false" outlineLevel="0" collapsed="false">
      <c r="A20" s="414"/>
      <c r="B20" s="378"/>
      <c r="C20" s="62"/>
      <c r="D20" s="62"/>
      <c r="E20" s="62"/>
      <c r="F20" s="62"/>
      <c r="G20" s="62"/>
      <c r="H20" s="62"/>
      <c r="I20" s="414"/>
      <c r="J20" s="414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62"/>
      <c r="V20" s="62"/>
      <c r="W20" s="62"/>
      <c r="X20" s="62"/>
      <c r="Y20" s="62"/>
      <c r="Z20" s="62"/>
      <c r="AA20" s="62"/>
      <c r="AB20" s="62"/>
      <c r="AC20" s="62"/>
    </row>
    <row r="21" customFormat="false" ht="12.75" hidden="false" customHeight="false" outlineLevel="0" collapsed="false">
      <c r="A21" s="414"/>
      <c r="B21" s="378"/>
      <c r="C21" s="62"/>
      <c r="D21" s="62"/>
      <c r="E21" s="62"/>
      <c r="F21" s="62"/>
      <c r="G21" s="62"/>
      <c r="H21" s="62"/>
      <c r="I21" s="414"/>
      <c r="J21" s="414"/>
      <c r="K21" s="414"/>
      <c r="L21" s="414"/>
      <c r="M21" s="414"/>
      <c r="N21" s="414"/>
      <c r="O21" s="414"/>
      <c r="P21" s="414"/>
      <c r="Q21" s="414"/>
      <c r="R21" s="414"/>
      <c r="S21" s="414"/>
      <c r="T21" s="414"/>
      <c r="U21" s="62"/>
      <c r="V21" s="62"/>
      <c r="W21" s="62"/>
      <c r="X21" s="62"/>
      <c r="Y21" s="62"/>
      <c r="Z21" s="62"/>
      <c r="AA21" s="62"/>
      <c r="AB21" s="62"/>
      <c r="AC21" s="62"/>
    </row>
    <row r="22" customFormat="false" ht="12.75" hidden="false" customHeight="false" outlineLevel="0" collapsed="false">
      <c r="A22" s="414"/>
      <c r="B22" s="378"/>
      <c r="C22" s="62"/>
      <c r="D22" s="62"/>
      <c r="E22" s="62"/>
      <c r="F22" s="62"/>
      <c r="G22" s="62"/>
      <c r="H22" s="62"/>
      <c r="I22" s="414"/>
      <c r="J22" s="414"/>
      <c r="K22" s="414"/>
      <c r="L22" s="414"/>
      <c r="M22" s="414"/>
      <c r="N22" s="414"/>
      <c r="O22" s="414"/>
      <c r="P22" s="414"/>
      <c r="Q22" s="414"/>
      <c r="R22" s="414"/>
      <c r="S22" s="414"/>
      <c r="T22" s="414"/>
      <c r="U22" s="62"/>
      <c r="V22" s="62"/>
      <c r="W22" s="62"/>
      <c r="X22" s="62"/>
      <c r="Y22" s="62"/>
      <c r="Z22" s="62"/>
      <c r="AA22" s="62"/>
      <c r="AB22" s="62"/>
      <c r="AC22" s="62"/>
    </row>
    <row r="23" customFormat="false" ht="12.75" hidden="false" customHeight="false" outlineLevel="0" collapsed="false">
      <c r="A23" s="414"/>
      <c r="B23" s="378"/>
      <c r="C23" s="62"/>
      <c r="D23" s="62"/>
      <c r="E23" s="62"/>
      <c r="F23" s="62"/>
      <c r="G23" s="62"/>
      <c r="H23" s="62"/>
      <c r="I23" s="414"/>
      <c r="J23" s="414"/>
      <c r="K23" s="414"/>
      <c r="L23" s="414"/>
      <c r="M23" s="414"/>
      <c r="N23" s="414"/>
      <c r="O23" s="414"/>
      <c r="P23" s="414"/>
      <c r="Q23" s="414"/>
      <c r="R23" s="414"/>
      <c r="S23" s="414"/>
      <c r="T23" s="414"/>
      <c r="U23" s="62"/>
      <c r="V23" s="62"/>
      <c r="W23" s="62"/>
      <c r="X23" s="62"/>
      <c r="Y23" s="62"/>
      <c r="Z23" s="62"/>
      <c r="AA23" s="62"/>
      <c r="AB23" s="62"/>
      <c r="AC23" s="62"/>
    </row>
    <row r="24" customFormat="false" ht="12.75" hidden="false" customHeight="false" outlineLevel="0" collapsed="false">
      <c r="A24" s="414"/>
      <c r="B24" s="378"/>
      <c r="C24" s="62"/>
      <c r="D24" s="62"/>
      <c r="E24" s="62"/>
      <c r="F24" s="62"/>
      <c r="G24" s="62"/>
      <c r="H24" s="62"/>
      <c r="I24" s="414"/>
      <c r="J24" s="414"/>
      <c r="K24" s="414"/>
      <c r="L24" s="414"/>
      <c r="M24" s="414"/>
      <c r="N24" s="414"/>
      <c r="O24" s="414"/>
      <c r="P24" s="414"/>
      <c r="Q24" s="414"/>
      <c r="R24" s="414"/>
      <c r="S24" s="414"/>
      <c r="T24" s="414"/>
      <c r="U24" s="62"/>
      <c r="V24" s="62"/>
      <c r="W24" s="62"/>
      <c r="X24" s="62"/>
      <c r="Y24" s="62"/>
      <c r="Z24" s="62"/>
      <c r="AA24" s="62"/>
      <c r="AB24" s="62"/>
      <c r="AC24" s="62"/>
    </row>
    <row r="25" customFormat="false" ht="12.75" hidden="false" customHeight="false" outlineLevel="0" collapsed="false">
      <c r="A25" s="414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</row>
  </sheetData>
  <dataValidations count="1">
    <dataValidation allowBlank="true" errorStyle="stop" operator="between" showDropDown="false" showErrorMessage="true" showInputMessage="false" sqref="Q4:Q6" type="list">
      <formula1>$D$4:$D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7" width="1.7"/>
    <col collapsed="false" customWidth="true" hidden="false" outlineLevel="0" max="3" min="3" style="57" width="2.42"/>
    <col collapsed="false" customWidth="true" hidden="false" outlineLevel="0" max="4" min="4" style="57" width="12.14"/>
    <col collapsed="false" customWidth="true" hidden="false" outlineLevel="0" max="5" min="5" style="57" width="4.14"/>
    <col collapsed="false" customWidth="true" hidden="false" outlineLevel="0" max="6" min="6" style="57" width="4.41"/>
    <col collapsed="false" customWidth="true" hidden="false" outlineLevel="0" max="7" min="7" style="57" width="4.14"/>
    <col collapsed="false" customWidth="true" hidden="false" outlineLevel="0" max="8" min="8" style="57" width="4.7"/>
    <col collapsed="false" customWidth="true" hidden="false" outlineLevel="0" max="13" min="9" style="57" width="4.14"/>
    <col collapsed="false" customWidth="true" hidden="false" outlineLevel="0" max="14" min="14" style="57" width="5.56"/>
    <col collapsed="false" customWidth="true" hidden="false" outlineLevel="0" max="15" min="15" style="57" width="1.7"/>
    <col collapsed="false" customWidth="true" hidden="false" outlineLevel="0" max="16" min="16" style="57" width="2.42"/>
    <col collapsed="false" customWidth="true" hidden="false" outlineLevel="0" max="17" min="17" style="57" width="11.56"/>
    <col collapsed="false" customWidth="true" hidden="false" outlineLevel="0" max="18" min="18" style="57" width="4.14"/>
    <col collapsed="false" customWidth="true" hidden="false" outlineLevel="0" max="19" min="19" style="57" width="4.41"/>
    <col collapsed="false" customWidth="true" hidden="false" outlineLevel="0" max="20" min="20" style="57" width="4.14"/>
    <col collapsed="false" customWidth="true" hidden="false" outlineLevel="0" max="21" min="21" style="57" width="4.7"/>
    <col collapsed="false" customWidth="true" hidden="false" outlineLevel="0" max="22" min="22" style="57" width="1.7"/>
    <col collapsed="false" customWidth="false" hidden="false" outlineLevel="0" max="257" min="23" style="57" width="9.14"/>
  </cols>
  <sheetData>
    <row r="1" customFormat="false" ht="6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</row>
    <row r="2" customFormat="false" ht="6" hidden="false" customHeight="true" outlineLevel="0" collapsed="false">
      <c r="A2" s="62"/>
      <c r="B2" s="245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69"/>
      <c r="V2" s="71"/>
      <c r="W2" s="62"/>
      <c r="X2" s="62"/>
      <c r="Y2" s="62"/>
      <c r="Z2" s="62"/>
      <c r="AA2" s="62"/>
      <c r="AB2" s="62"/>
      <c r="AC2" s="62"/>
    </row>
    <row r="3" customFormat="false" ht="13.5" hidden="false" customHeight="false" outlineLevel="0" collapsed="false">
      <c r="A3" s="62"/>
      <c r="B3" s="81"/>
      <c r="C3" s="380" t="s">
        <v>0</v>
      </c>
      <c r="D3" s="381" t="s">
        <v>297</v>
      </c>
      <c r="E3" s="381" t="s">
        <v>10</v>
      </c>
      <c r="F3" s="381" t="s">
        <v>11</v>
      </c>
      <c r="G3" s="381" t="s">
        <v>12</v>
      </c>
      <c r="H3" s="381" t="s">
        <v>13</v>
      </c>
      <c r="I3" s="381" t="s">
        <v>14</v>
      </c>
      <c r="J3" s="381" t="s">
        <v>15</v>
      </c>
      <c r="K3" s="381" t="s">
        <v>16</v>
      </c>
      <c r="L3" s="381" t="s">
        <v>17</v>
      </c>
      <c r="M3" s="381" t="s">
        <v>18</v>
      </c>
      <c r="N3" s="382" t="s">
        <v>4</v>
      </c>
      <c r="O3" s="83"/>
      <c r="P3" s="380" t="s">
        <v>0</v>
      </c>
      <c r="Q3" s="381" t="s">
        <v>298</v>
      </c>
      <c r="R3" s="381" t="s">
        <v>10</v>
      </c>
      <c r="S3" s="381" t="s">
        <v>11</v>
      </c>
      <c r="T3" s="381" t="s">
        <v>12</v>
      </c>
      <c r="U3" s="382" t="s">
        <v>13</v>
      </c>
      <c r="V3" s="85"/>
      <c r="W3" s="62"/>
      <c r="X3" s="62"/>
      <c r="Y3" s="62"/>
      <c r="Z3" s="62"/>
      <c r="AA3" s="62"/>
      <c r="AB3" s="62"/>
      <c r="AC3" s="62"/>
    </row>
    <row r="4" customFormat="false" ht="12.75" hidden="false" customHeight="false" outlineLevel="0" collapsed="false">
      <c r="A4" s="62"/>
      <c r="B4" s="81"/>
      <c r="C4" s="429" t="n">
        <v>1</v>
      </c>
      <c r="D4" s="430" t="s">
        <v>299</v>
      </c>
      <c r="E4" s="146" t="n">
        <f aca="false">Конструкторы!E4+Конструкторы!E9+Конструкторы!E12+Конструкторы!E13</f>
        <v>1</v>
      </c>
      <c r="F4" s="146" t="n">
        <f aca="false">Конструкторы!F4+Конструкторы!F9+Конструкторы!F12+Конструкторы!F13</f>
        <v>1</v>
      </c>
      <c r="G4" s="146" t="n">
        <f aca="false">Конструкторы!G4+Конструкторы!G9+Конструкторы!G12+Конструкторы!G13</f>
        <v>0</v>
      </c>
      <c r="H4" s="431" t="n">
        <f aca="false">SUM(E4:G4)</f>
        <v>2</v>
      </c>
      <c r="I4" s="146" t="n">
        <f aca="false">Конструкторы!I4+Конструкторы!I9+Конструкторы!I12+Конструкторы!I13</f>
        <v>0</v>
      </c>
      <c r="J4" s="146" t="n">
        <f aca="false">Конструкторы!J4+Конструкторы!J9+Конструкторы!J12+Конструкторы!J13</f>
        <v>0</v>
      </c>
      <c r="K4" s="146" t="n">
        <f aca="false">Конструкторы!K4+Конструкторы!K9+Конструкторы!K12+Конструкторы!K13</f>
        <v>0</v>
      </c>
      <c r="L4" s="146" t="n">
        <f aca="false">Конструкторы!L4+Конструкторы!L9+Конструкторы!L12+Конструкторы!L13</f>
        <v>0</v>
      </c>
      <c r="M4" s="146" t="n">
        <f aca="false">Конструкторы!M4+Конструкторы!M9+Конструкторы!M12+Конструкторы!M13</f>
        <v>0</v>
      </c>
      <c r="N4" s="432" t="n">
        <f aca="false">M4+(L4*2)+(K4*3)+(J4*4)+(I4*5)+(G4*6)+(F4*8)+(E4*10)</f>
        <v>18</v>
      </c>
      <c r="O4" s="83"/>
      <c r="P4" s="388" t="n">
        <v>1</v>
      </c>
      <c r="Q4" s="433" t="s">
        <v>299</v>
      </c>
      <c r="R4" s="136" t="n">
        <v>0</v>
      </c>
      <c r="S4" s="113" t="n">
        <v>0</v>
      </c>
      <c r="T4" s="113" t="n">
        <v>0</v>
      </c>
      <c r="U4" s="390" t="n">
        <f aca="false">SUM(R4:T4)</f>
        <v>0</v>
      </c>
      <c r="V4" s="85"/>
      <c r="W4" s="62"/>
      <c r="X4" s="62"/>
      <c r="Y4" s="62"/>
      <c r="Z4" s="62"/>
      <c r="AA4" s="62"/>
      <c r="AB4" s="62"/>
      <c r="AC4" s="62"/>
    </row>
    <row r="5" customFormat="false" ht="13.5" hidden="false" customHeight="false" outlineLevel="0" collapsed="false">
      <c r="A5" s="62"/>
      <c r="B5" s="81"/>
      <c r="C5" s="399" t="n">
        <v>2</v>
      </c>
      <c r="D5" s="426" t="s">
        <v>300</v>
      </c>
      <c r="E5" s="128" t="n">
        <f aca="false">Конструкторы!E5+Конструкторы!E6+Конструкторы!E7+Конструкторы!E8+Конструкторы!E10+Конструкторы!E11</f>
        <v>0</v>
      </c>
      <c r="F5" s="128" t="n">
        <f aca="false">Конструкторы!F5+Конструкторы!F6+Конструкторы!F7+Конструкторы!F8+Конструкторы!F10+Конструкторы!F11</f>
        <v>0</v>
      </c>
      <c r="G5" s="128" t="n">
        <f aca="false">Конструкторы!G5+Конструкторы!G6+Конструкторы!G7+Конструкторы!G8+Конструкторы!G10+Конструкторы!G11</f>
        <v>1</v>
      </c>
      <c r="H5" s="406" t="n">
        <f aca="false">SUM(E5:G5)</f>
        <v>1</v>
      </c>
      <c r="I5" s="128" t="n">
        <f aca="false">Конструкторы!I5+Конструкторы!I6+Конструкторы!I7+Конструкторы!I8+Конструкторы!I10+Конструкторы!I11</f>
        <v>1</v>
      </c>
      <c r="J5" s="128" t="n">
        <f aca="false">Конструкторы!J5+Конструкторы!J6+Конструкторы!J7+Конструкторы!J8+Конструкторы!J10+Конструкторы!J11</f>
        <v>1</v>
      </c>
      <c r="K5" s="128" t="n">
        <f aca="false">Конструкторы!K5+Конструкторы!K6+Конструкторы!K7+Конструкторы!K8+Конструкторы!K10+Конструкторы!K11</f>
        <v>1</v>
      </c>
      <c r="L5" s="128" t="n">
        <f aca="false">Конструкторы!L5+Конструкторы!L6+Конструкторы!L7+Конструкторы!L8+Конструкторы!L10+Конструкторы!L11</f>
        <v>1</v>
      </c>
      <c r="M5" s="128" t="n">
        <f aca="false">Конструкторы!M5+Конструкторы!M6+Конструкторы!M7+Конструкторы!M8+Конструкторы!M10+Конструкторы!M11</f>
        <v>1</v>
      </c>
      <c r="N5" s="407" t="n">
        <f aca="false">M5+(L5*2)+(K5*3)+(J5*4)+(I5*5)+(G5*6)+(F5*8)+(E5*10)</f>
        <v>21</v>
      </c>
      <c r="O5" s="83"/>
      <c r="P5" s="412" t="n">
        <v>2</v>
      </c>
      <c r="Q5" s="400" t="s">
        <v>300</v>
      </c>
      <c r="R5" s="434" t="n">
        <v>0</v>
      </c>
      <c r="S5" s="401" t="n">
        <v>0</v>
      </c>
      <c r="T5" s="401" t="n">
        <v>0</v>
      </c>
      <c r="U5" s="402" t="n">
        <f aca="false">SUM(R5:T5)</f>
        <v>0</v>
      </c>
      <c r="V5" s="85"/>
      <c r="W5" s="62"/>
      <c r="X5" s="62"/>
      <c r="Y5" s="62"/>
      <c r="Z5" s="62"/>
      <c r="AA5" s="62"/>
      <c r="AB5" s="62"/>
      <c r="AC5" s="62"/>
    </row>
    <row r="6" s="2" customFormat="true" ht="6" hidden="false" customHeight="true" outlineLevel="0" collapsed="false">
      <c r="A6" s="5"/>
      <c r="B6" s="291"/>
      <c r="C6" s="292"/>
      <c r="D6" s="292"/>
      <c r="E6" s="292"/>
      <c r="F6" s="292"/>
      <c r="G6" s="292"/>
      <c r="H6" s="293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196"/>
      <c r="U6" s="292"/>
      <c r="V6" s="373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414"/>
      <c r="B7" s="414"/>
      <c r="C7" s="414"/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62"/>
      <c r="X7" s="62"/>
      <c r="Y7" s="62"/>
      <c r="Z7" s="62"/>
      <c r="AA7" s="62"/>
      <c r="AB7" s="62"/>
      <c r="AC7" s="62"/>
    </row>
    <row r="8" customFormat="false" ht="12.75" hidden="false" customHeight="false" outlineLevel="0" collapsed="false">
      <c r="A8" s="414"/>
      <c r="B8" s="414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  <c r="Q8" s="414"/>
      <c r="R8" s="414"/>
      <c r="S8" s="414"/>
      <c r="T8" s="414"/>
      <c r="U8" s="414"/>
      <c r="V8" s="414"/>
      <c r="W8" s="62"/>
      <c r="X8" s="62"/>
      <c r="Y8" s="62"/>
      <c r="Z8" s="62"/>
      <c r="AA8" s="62"/>
      <c r="AB8" s="62"/>
      <c r="AC8" s="62"/>
    </row>
    <row r="9" customFormat="false" ht="12.75" hidden="false" customHeight="false" outlineLevel="0" collapsed="false">
      <c r="A9" s="414"/>
      <c r="B9" s="414"/>
      <c r="C9" s="414"/>
      <c r="D9" s="414"/>
      <c r="E9" s="414"/>
      <c r="F9" s="414"/>
      <c r="G9" s="414"/>
      <c r="H9" s="414"/>
      <c r="I9" s="414"/>
      <c r="J9" s="414"/>
      <c r="K9" s="414"/>
      <c r="L9" s="414"/>
      <c r="M9" s="414"/>
      <c r="N9" s="414"/>
      <c r="O9" s="414"/>
      <c r="P9" s="414"/>
      <c r="Q9" s="414"/>
      <c r="R9" s="414"/>
      <c r="S9" s="414"/>
      <c r="T9" s="414"/>
      <c r="U9" s="414"/>
      <c r="V9" s="414"/>
      <c r="W9" s="62"/>
      <c r="X9" s="62"/>
      <c r="Y9" s="62"/>
      <c r="Z9" s="62"/>
      <c r="AA9" s="62"/>
      <c r="AB9" s="62"/>
      <c r="AC9" s="62"/>
    </row>
    <row r="10" s="435" customFormat="true" ht="12.75" hidden="false" customHeight="false" outlineLevel="0" collapsed="false">
      <c r="A10" s="414"/>
      <c r="B10" s="414"/>
      <c r="C10" s="414"/>
      <c r="D10" s="414"/>
      <c r="E10" s="414"/>
      <c r="F10" s="414"/>
      <c r="G10" s="414"/>
      <c r="H10" s="414"/>
      <c r="I10" s="414"/>
      <c r="J10" s="414"/>
      <c r="K10" s="414"/>
      <c r="L10" s="414"/>
      <c r="M10" s="414"/>
      <c r="N10" s="414"/>
      <c r="O10" s="414"/>
      <c r="P10" s="414"/>
      <c r="Q10" s="414"/>
      <c r="R10" s="414"/>
      <c r="S10" s="414"/>
      <c r="T10" s="414"/>
      <c r="U10" s="414"/>
      <c r="V10" s="414"/>
      <c r="W10" s="414"/>
      <c r="X10" s="414"/>
      <c r="Y10" s="414"/>
      <c r="Z10" s="414"/>
      <c r="AA10" s="414"/>
      <c r="AB10" s="414"/>
      <c r="AC10" s="414"/>
    </row>
    <row r="11" s="435" customFormat="true" ht="12.75" hidden="false" customHeight="false" outlineLevel="0" collapsed="false">
      <c r="A11" s="414"/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  <c r="M11" s="414"/>
      <c r="N11" s="414"/>
      <c r="O11" s="414"/>
      <c r="P11" s="414"/>
      <c r="Q11" s="414"/>
      <c r="R11" s="414"/>
      <c r="S11" s="414"/>
      <c r="T11" s="414"/>
      <c r="U11" s="414"/>
      <c r="V11" s="414"/>
      <c r="W11" s="414"/>
      <c r="X11" s="414"/>
      <c r="Y11" s="414"/>
      <c r="Z11" s="414"/>
      <c r="AA11" s="414"/>
      <c r="AB11" s="414"/>
      <c r="AC11" s="414"/>
    </row>
    <row r="12" customFormat="false" ht="12.75" hidden="false" customHeight="false" outlineLevel="0" collapsed="false">
      <c r="A12" s="414"/>
      <c r="B12" s="414"/>
      <c r="C12" s="414"/>
      <c r="D12" s="414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  <c r="W12" s="62"/>
      <c r="X12" s="62"/>
      <c r="Y12" s="62"/>
      <c r="Z12" s="62"/>
      <c r="AA12" s="62"/>
      <c r="AB12" s="62"/>
      <c r="AC12" s="62"/>
    </row>
    <row r="13" customFormat="false" ht="12.75" hidden="false" customHeight="false" outlineLevel="0" collapsed="false">
      <c r="A13" s="414"/>
      <c r="B13" s="414"/>
      <c r="C13" s="414"/>
      <c r="D13" s="414"/>
      <c r="E13" s="414"/>
      <c r="F13" s="414"/>
      <c r="G13" s="414"/>
      <c r="H13" s="414"/>
      <c r="I13" s="414"/>
      <c r="J13" s="414"/>
      <c r="K13" s="414"/>
      <c r="L13" s="414"/>
      <c r="M13" s="414"/>
      <c r="N13" s="414"/>
      <c r="O13" s="414"/>
      <c r="P13" s="414"/>
      <c r="Q13" s="414"/>
      <c r="R13" s="414"/>
      <c r="S13" s="414"/>
      <c r="T13" s="414"/>
      <c r="U13" s="414"/>
      <c r="V13" s="414"/>
      <c r="W13" s="62"/>
      <c r="X13" s="62"/>
      <c r="Y13" s="62"/>
      <c r="Z13" s="62"/>
      <c r="AA13" s="62"/>
      <c r="AB13" s="62"/>
      <c r="AC13" s="62"/>
    </row>
    <row r="14" customFormat="false" ht="12.75" hidden="false" customHeight="false" outlineLevel="0" collapsed="false">
      <c r="A14" s="414"/>
      <c r="B14" s="414"/>
      <c r="C14" s="414"/>
      <c r="D14" s="414"/>
      <c r="E14" s="414"/>
      <c r="F14" s="414"/>
      <c r="G14" s="414"/>
      <c r="H14" s="414"/>
      <c r="I14" s="414"/>
      <c r="J14" s="414"/>
      <c r="K14" s="414"/>
      <c r="L14" s="414"/>
      <c r="M14" s="414"/>
      <c r="N14" s="414"/>
      <c r="O14" s="414"/>
      <c r="P14" s="414"/>
      <c r="Q14" s="414"/>
      <c r="R14" s="414"/>
      <c r="S14" s="414"/>
      <c r="T14" s="414"/>
      <c r="U14" s="414"/>
      <c r="V14" s="414"/>
      <c r="W14" s="62"/>
      <c r="X14" s="62"/>
      <c r="Y14" s="62"/>
      <c r="Z14" s="62"/>
      <c r="AA14" s="62"/>
      <c r="AB14" s="62"/>
      <c r="AC14" s="62"/>
    </row>
    <row r="15" customFormat="false" ht="12.75" hidden="false" customHeight="false" outlineLevel="0" collapsed="false">
      <c r="A15" s="414"/>
      <c r="B15" s="414"/>
      <c r="C15" s="414"/>
      <c r="D15" s="414"/>
      <c r="E15" s="414"/>
      <c r="F15" s="414"/>
      <c r="G15" s="414"/>
      <c r="H15" s="414"/>
      <c r="I15" s="414"/>
      <c r="J15" s="414"/>
      <c r="K15" s="414"/>
      <c r="L15" s="414"/>
      <c r="M15" s="414"/>
      <c r="N15" s="414"/>
      <c r="O15" s="414"/>
      <c r="P15" s="414"/>
      <c r="Q15" s="414"/>
      <c r="R15" s="414"/>
      <c r="S15" s="414"/>
      <c r="T15" s="414"/>
      <c r="U15" s="414"/>
      <c r="V15" s="414"/>
      <c r="W15" s="62"/>
      <c r="X15" s="62"/>
      <c r="Y15" s="62"/>
      <c r="Z15" s="62"/>
      <c r="AA15" s="62"/>
      <c r="AB15" s="62"/>
      <c r="AC15" s="62"/>
    </row>
    <row r="16" customFormat="false" ht="12.75" hidden="false" customHeight="false" outlineLevel="0" collapsed="false">
      <c r="A16" s="414"/>
      <c r="B16" s="414"/>
      <c r="C16" s="414"/>
      <c r="D16" s="414"/>
      <c r="E16" s="414"/>
      <c r="F16" s="414"/>
      <c r="G16" s="414"/>
      <c r="H16" s="414"/>
      <c r="I16" s="414"/>
      <c r="J16" s="414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414"/>
      <c r="V16" s="414"/>
      <c r="W16" s="62"/>
      <c r="X16" s="62"/>
      <c r="Y16" s="62"/>
      <c r="Z16" s="62"/>
      <c r="AA16" s="62"/>
      <c r="AB16" s="62"/>
      <c r="AC16" s="62"/>
    </row>
    <row r="17" customFormat="false" ht="12.75" hidden="false" customHeight="false" outlineLevel="0" collapsed="false">
      <c r="A17" s="414"/>
      <c r="B17" s="414"/>
      <c r="C17" s="414"/>
      <c r="D17" s="414"/>
      <c r="E17" s="414"/>
      <c r="F17" s="414"/>
      <c r="G17" s="414"/>
      <c r="H17" s="414"/>
      <c r="I17" s="414"/>
      <c r="J17" s="414"/>
      <c r="K17" s="414"/>
      <c r="L17" s="414"/>
      <c r="M17" s="414"/>
      <c r="N17" s="414"/>
      <c r="O17" s="414"/>
      <c r="P17" s="414"/>
      <c r="Q17" s="414"/>
      <c r="R17" s="414"/>
      <c r="S17" s="414"/>
      <c r="T17" s="414"/>
      <c r="U17" s="414"/>
      <c r="V17" s="414"/>
      <c r="W17" s="62"/>
      <c r="X17" s="62"/>
      <c r="Y17" s="62"/>
      <c r="Z17" s="62"/>
      <c r="AA17" s="62"/>
      <c r="AB17" s="62"/>
      <c r="AC17" s="62"/>
    </row>
    <row r="18" customFormat="false" ht="6" hidden="false" customHeight="tru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414"/>
      <c r="V18" s="414"/>
      <c r="W18" s="62"/>
      <c r="X18" s="62"/>
      <c r="Y18" s="62"/>
      <c r="Z18" s="62"/>
      <c r="AA18" s="62"/>
      <c r="AB18" s="62"/>
      <c r="AC18" s="62"/>
    </row>
    <row r="19" customFormat="false" ht="12.75" hidden="false" customHeight="false" outlineLevel="0" collapsed="false">
      <c r="A19" s="414"/>
      <c r="B19" s="414"/>
      <c r="C19" s="414"/>
      <c r="D19" s="414"/>
      <c r="E19" s="414"/>
      <c r="F19" s="414"/>
      <c r="G19" s="414"/>
      <c r="H19" s="414"/>
      <c r="I19" s="414"/>
      <c r="J19" s="414"/>
      <c r="K19" s="414"/>
      <c r="L19" s="414"/>
      <c r="M19" s="414"/>
      <c r="N19" s="414"/>
      <c r="O19" s="414"/>
      <c r="P19" s="414"/>
      <c r="Q19" s="414"/>
      <c r="R19" s="414"/>
      <c r="S19" s="414"/>
      <c r="T19" s="414"/>
      <c r="U19" s="414"/>
      <c r="V19" s="414"/>
      <c r="W19" s="62"/>
      <c r="X19" s="62"/>
      <c r="Y19" s="62"/>
      <c r="Z19" s="62"/>
      <c r="AA19" s="62"/>
      <c r="AB19" s="62"/>
      <c r="AC19" s="62"/>
    </row>
    <row r="20" customFormat="false" ht="12.75" hidden="false" customHeight="false" outlineLevel="0" collapsed="false">
      <c r="A20" s="414"/>
      <c r="B20" s="414"/>
      <c r="C20" s="414"/>
      <c r="D20" s="414"/>
      <c r="E20" s="414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414"/>
      <c r="V20" s="414"/>
      <c r="W20" s="62"/>
      <c r="X20" s="62"/>
      <c r="Y20" s="62"/>
      <c r="Z20" s="62"/>
      <c r="AA20" s="62"/>
      <c r="AB20" s="62"/>
      <c r="AC20" s="62"/>
    </row>
    <row r="21" customFormat="false" ht="12.75" hidden="false" customHeight="false" outlineLevel="0" collapsed="false">
      <c r="A21" s="414"/>
      <c r="B21" s="414"/>
      <c r="C21" s="414"/>
      <c r="D21" s="414"/>
      <c r="E21" s="414"/>
      <c r="F21" s="414"/>
      <c r="G21" s="414"/>
      <c r="H21" s="414"/>
      <c r="I21" s="414"/>
      <c r="J21" s="414"/>
      <c r="K21" s="414"/>
      <c r="L21" s="414"/>
      <c r="M21" s="414"/>
      <c r="N21" s="414"/>
      <c r="O21" s="414"/>
      <c r="P21" s="414"/>
      <c r="Q21" s="414"/>
      <c r="R21" s="414"/>
      <c r="S21" s="414"/>
      <c r="T21" s="414"/>
      <c r="U21" s="414"/>
      <c r="V21" s="414"/>
      <c r="W21" s="62"/>
      <c r="X21" s="62"/>
      <c r="Y21" s="62"/>
      <c r="Z21" s="62"/>
      <c r="AA21" s="62"/>
      <c r="AB21" s="62"/>
      <c r="AC21" s="62"/>
    </row>
    <row r="22" customFormat="false" ht="12.75" hidden="false" customHeight="false" outlineLevel="0" collapsed="false">
      <c r="A22" s="414"/>
      <c r="B22" s="414"/>
      <c r="C22" s="414"/>
      <c r="D22" s="414"/>
      <c r="E22" s="414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14"/>
      <c r="Q22" s="414"/>
      <c r="R22" s="414"/>
      <c r="S22" s="414"/>
      <c r="T22" s="414"/>
      <c r="U22" s="414"/>
      <c r="V22" s="414"/>
      <c r="W22" s="62"/>
      <c r="X22" s="62"/>
      <c r="Y22" s="62"/>
      <c r="Z22" s="62"/>
      <c r="AA22" s="62"/>
      <c r="AB22" s="62"/>
      <c r="AC22" s="62"/>
    </row>
    <row r="23" customFormat="false" ht="12.75" hidden="false" customHeight="false" outlineLevel="0" collapsed="false">
      <c r="A23" s="414"/>
      <c r="B23" s="414"/>
      <c r="C23" s="414"/>
      <c r="D23" s="414"/>
      <c r="E23" s="414"/>
      <c r="F23" s="414"/>
      <c r="G23" s="414"/>
      <c r="H23" s="414"/>
      <c r="I23" s="414"/>
      <c r="J23" s="414"/>
      <c r="K23" s="414"/>
      <c r="L23" s="414"/>
      <c r="M23" s="414"/>
      <c r="N23" s="414"/>
      <c r="O23" s="414"/>
      <c r="P23" s="414"/>
      <c r="Q23" s="414"/>
      <c r="R23" s="414"/>
      <c r="S23" s="414"/>
      <c r="T23" s="414"/>
      <c r="U23" s="414"/>
      <c r="V23" s="414"/>
      <c r="W23" s="62"/>
      <c r="X23" s="62"/>
      <c r="Y23" s="62"/>
      <c r="Z23" s="62"/>
      <c r="AA23" s="62"/>
      <c r="AB23" s="62"/>
      <c r="AC23" s="62"/>
    </row>
    <row r="24" customFormat="false" ht="12.75" hidden="false" customHeight="false" outlineLevel="0" collapsed="false">
      <c r="A24" s="414"/>
      <c r="B24" s="414"/>
      <c r="C24" s="414"/>
      <c r="D24" s="414"/>
      <c r="E24" s="414"/>
      <c r="F24" s="414"/>
      <c r="G24" s="414"/>
      <c r="H24" s="414"/>
      <c r="I24" s="414"/>
      <c r="J24" s="414"/>
      <c r="K24" s="414"/>
      <c r="L24" s="414"/>
      <c r="M24" s="414"/>
      <c r="N24" s="414"/>
      <c r="O24" s="414"/>
      <c r="P24" s="414"/>
      <c r="Q24" s="414"/>
      <c r="R24" s="414"/>
      <c r="S24" s="414"/>
      <c r="T24" s="414"/>
      <c r="U24" s="414"/>
      <c r="V24" s="414"/>
      <c r="W24" s="62"/>
      <c r="X24" s="62"/>
      <c r="Y24" s="62"/>
      <c r="Z24" s="62"/>
      <c r="AA24" s="62"/>
      <c r="AB24" s="62"/>
      <c r="AC24" s="62"/>
    </row>
    <row r="25" customFormat="false" ht="12.75" hidden="false" customHeight="false" outlineLevel="0" collapsed="false">
      <c r="A25" s="414"/>
      <c r="B25" s="414"/>
      <c r="C25" s="414"/>
      <c r="D25" s="414"/>
      <c r="E25" s="414"/>
      <c r="F25" s="414"/>
      <c r="G25" s="414"/>
      <c r="H25" s="414"/>
      <c r="I25" s="414"/>
      <c r="J25" s="414"/>
      <c r="K25" s="414"/>
      <c r="L25" s="414"/>
      <c r="M25" s="414"/>
      <c r="N25" s="414"/>
      <c r="O25" s="414"/>
      <c r="P25" s="414"/>
      <c r="Q25" s="414"/>
      <c r="R25" s="414"/>
      <c r="S25" s="414"/>
      <c r="T25" s="414"/>
      <c r="U25" s="414"/>
      <c r="V25" s="414"/>
      <c r="W25" s="62"/>
      <c r="X25" s="62"/>
      <c r="Y25" s="62"/>
      <c r="Z25" s="62"/>
      <c r="AA25" s="62"/>
      <c r="AB25" s="62"/>
      <c r="AC25" s="62"/>
    </row>
    <row r="26" customFormat="false" ht="12.75" hidden="false" customHeight="false" outlineLevel="0" collapsed="false">
      <c r="A26" s="414"/>
      <c r="B26" s="414"/>
      <c r="C26" s="414"/>
      <c r="D26" s="414"/>
      <c r="E26" s="414"/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  <c r="Q26" s="414"/>
      <c r="R26" s="414"/>
      <c r="S26" s="414"/>
      <c r="T26" s="414"/>
      <c r="U26" s="414"/>
      <c r="V26" s="414"/>
      <c r="W26" s="62"/>
      <c r="X26" s="62"/>
      <c r="Y26" s="62"/>
      <c r="Z26" s="62"/>
      <c r="AA26" s="62"/>
      <c r="AB26" s="62"/>
      <c r="AC26" s="62"/>
    </row>
    <row r="27" customFormat="false" ht="12.75" hidden="false" customHeight="false" outlineLevel="0" collapsed="false">
      <c r="A27" s="414"/>
      <c r="B27" s="414"/>
      <c r="C27" s="414"/>
      <c r="D27" s="414"/>
      <c r="E27" s="414"/>
      <c r="F27" s="414"/>
      <c r="G27" s="414"/>
      <c r="H27" s="414"/>
      <c r="I27" s="414"/>
      <c r="J27" s="414"/>
      <c r="K27" s="414"/>
      <c r="L27" s="414"/>
      <c r="M27" s="414"/>
      <c r="N27" s="414"/>
      <c r="O27" s="414"/>
      <c r="P27" s="414"/>
      <c r="Q27" s="414"/>
      <c r="R27" s="414"/>
      <c r="S27" s="414"/>
      <c r="T27" s="414"/>
      <c r="U27" s="414"/>
      <c r="V27" s="414"/>
      <c r="W27" s="62"/>
      <c r="X27" s="62"/>
      <c r="Y27" s="62"/>
      <c r="Z27" s="62"/>
      <c r="AA27" s="62"/>
      <c r="AB27" s="62"/>
      <c r="AC27" s="62"/>
    </row>
    <row r="28" customFormat="false" ht="12.75" hidden="false" customHeight="false" outlineLevel="0" collapsed="false">
      <c r="A28" s="414"/>
      <c r="B28" s="414"/>
      <c r="C28" s="414"/>
      <c r="D28" s="414"/>
      <c r="E28" s="414"/>
      <c r="F28" s="414"/>
      <c r="G28" s="414"/>
      <c r="H28" s="414"/>
      <c r="I28" s="414"/>
      <c r="J28" s="414"/>
      <c r="K28" s="414"/>
      <c r="L28" s="414"/>
      <c r="M28" s="414"/>
      <c r="N28" s="414"/>
      <c r="O28" s="414"/>
      <c r="P28" s="414"/>
      <c r="Q28" s="414"/>
      <c r="R28" s="414"/>
      <c r="S28" s="414"/>
      <c r="T28" s="414"/>
      <c r="U28" s="414"/>
      <c r="V28" s="414"/>
      <c r="W28" s="62"/>
      <c r="X28" s="62"/>
      <c r="Y28" s="62"/>
      <c r="Z28" s="62"/>
      <c r="AA28" s="62"/>
      <c r="AB28" s="62"/>
      <c r="AC28" s="62"/>
    </row>
    <row r="29" customFormat="false" ht="12.75" hidden="false" customHeight="false" outlineLevel="0" collapsed="false">
      <c r="A29" s="414"/>
      <c r="B29" s="414"/>
      <c r="C29" s="414"/>
      <c r="D29" s="414"/>
      <c r="E29" s="414"/>
      <c r="F29" s="414"/>
      <c r="G29" s="414"/>
      <c r="H29" s="414"/>
      <c r="I29" s="414"/>
      <c r="J29" s="414"/>
      <c r="K29" s="414"/>
      <c r="L29" s="414"/>
      <c r="M29" s="414"/>
      <c r="N29" s="414"/>
      <c r="O29" s="414"/>
      <c r="P29" s="414"/>
      <c r="Q29" s="414"/>
      <c r="R29" s="414"/>
      <c r="S29" s="414"/>
      <c r="T29" s="414"/>
      <c r="U29" s="414"/>
      <c r="V29" s="414"/>
      <c r="W29" s="62"/>
      <c r="X29" s="62"/>
      <c r="Y29" s="62"/>
      <c r="Z29" s="62"/>
      <c r="AA29" s="62"/>
      <c r="AB29" s="62"/>
      <c r="AC29" s="62"/>
    </row>
    <row r="30" customFormat="false" ht="12.75" hidden="false" customHeight="false" outlineLevel="0" collapsed="false">
      <c r="A30" s="414"/>
      <c r="B30" s="414"/>
      <c r="C30" s="414"/>
      <c r="D30" s="414"/>
      <c r="E30" s="414"/>
      <c r="F30" s="414"/>
      <c r="G30" s="414"/>
      <c r="H30" s="414"/>
      <c r="I30" s="414"/>
      <c r="J30" s="414"/>
      <c r="K30" s="414"/>
      <c r="L30" s="414"/>
      <c r="M30" s="414"/>
      <c r="N30" s="414"/>
      <c r="O30" s="414"/>
      <c r="P30" s="414"/>
      <c r="Q30" s="414"/>
      <c r="R30" s="414"/>
      <c r="S30" s="414"/>
      <c r="T30" s="414"/>
      <c r="U30" s="414"/>
      <c r="V30" s="414"/>
      <c r="W30" s="62"/>
      <c r="X30" s="62"/>
      <c r="Y30" s="62"/>
      <c r="Z30" s="62"/>
      <c r="AA30" s="62"/>
      <c r="AB30" s="62"/>
      <c r="AC30" s="62"/>
    </row>
    <row r="31" customFormat="false" ht="12.75" hidden="false" customHeight="false" outlineLevel="0" collapsed="false">
      <c r="A31" s="414"/>
      <c r="B31" s="414"/>
      <c r="C31" s="414"/>
      <c r="D31" s="414"/>
      <c r="E31" s="414"/>
      <c r="F31" s="414"/>
      <c r="G31" s="414"/>
      <c r="H31" s="414"/>
      <c r="I31" s="414"/>
      <c r="J31" s="414"/>
      <c r="K31" s="414"/>
      <c r="L31" s="414"/>
      <c r="M31" s="414"/>
      <c r="N31" s="414"/>
      <c r="O31" s="414"/>
      <c r="P31" s="414"/>
      <c r="Q31" s="414"/>
      <c r="R31" s="414"/>
      <c r="S31" s="414"/>
      <c r="T31" s="414"/>
      <c r="U31" s="414"/>
      <c r="V31" s="414"/>
      <c r="W31" s="62"/>
      <c r="X31" s="62"/>
      <c r="Y31" s="62"/>
      <c r="Z31" s="62"/>
      <c r="AA31" s="62"/>
      <c r="AB31" s="62"/>
      <c r="AC31" s="62"/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  <c r="K32" s="414"/>
      <c r="L32" s="414"/>
      <c r="M32" s="414"/>
      <c r="N32" s="414"/>
      <c r="O32" s="414"/>
      <c r="P32" s="414"/>
      <c r="Q32" s="414"/>
      <c r="R32" s="414"/>
      <c r="S32" s="414"/>
      <c r="T32" s="414"/>
      <c r="U32" s="414"/>
      <c r="V32" s="414"/>
      <c r="W32" s="62"/>
      <c r="X32" s="62"/>
      <c r="Y32" s="62"/>
      <c r="Z32" s="62"/>
      <c r="AA32" s="62"/>
      <c r="AB32" s="62"/>
      <c r="AC32" s="62"/>
    </row>
    <row r="33" customFormat="false" ht="12.75" hidden="false" customHeight="false" outlineLevel="0" collapsed="false">
      <c r="A33" s="414"/>
      <c r="B33" s="414"/>
      <c r="C33" s="414"/>
      <c r="D33" s="414"/>
      <c r="E33" s="414"/>
      <c r="F33" s="414"/>
      <c r="G33" s="414"/>
      <c r="H33" s="414"/>
      <c r="I33" s="414"/>
      <c r="J33" s="414"/>
      <c r="K33" s="414"/>
      <c r="L33" s="414"/>
      <c r="M33" s="414"/>
      <c r="N33" s="414"/>
      <c r="O33" s="414"/>
      <c r="P33" s="414"/>
      <c r="Q33" s="414"/>
      <c r="R33" s="414"/>
      <c r="S33" s="414"/>
      <c r="T33" s="414"/>
      <c r="U33" s="414"/>
      <c r="V33" s="414"/>
      <c r="W33" s="62"/>
      <c r="X33" s="62"/>
      <c r="Y33" s="62"/>
      <c r="Z33" s="62"/>
      <c r="AA33" s="62"/>
      <c r="AB33" s="62"/>
      <c r="AC33" s="62"/>
    </row>
    <row r="34" customFormat="false" ht="12.75" hidden="false" customHeight="false" outlineLevel="0" collapsed="false">
      <c r="A34" s="414"/>
      <c r="B34" s="414"/>
      <c r="C34" s="414"/>
      <c r="D34" s="414"/>
      <c r="E34" s="414"/>
      <c r="F34" s="414"/>
      <c r="G34" s="414"/>
      <c r="H34" s="414"/>
      <c r="I34" s="414"/>
      <c r="J34" s="414"/>
      <c r="K34" s="414"/>
      <c r="L34" s="414"/>
      <c r="M34" s="414"/>
      <c r="N34" s="414"/>
      <c r="O34" s="414"/>
      <c r="P34" s="414"/>
      <c r="Q34" s="414"/>
      <c r="R34" s="414"/>
      <c r="S34" s="414"/>
      <c r="T34" s="414"/>
      <c r="U34" s="414"/>
      <c r="V34" s="414"/>
      <c r="W34" s="62"/>
      <c r="X34" s="62"/>
      <c r="Y34" s="62"/>
      <c r="Z34" s="62"/>
      <c r="AA34" s="62"/>
      <c r="AB34" s="62"/>
      <c r="AC34" s="62"/>
    </row>
    <row r="35" customFormat="false" ht="12.75" hidden="false" customHeight="false" outlineLevel="0" collapsed="false">
      <c r="A35" s="414"/>
      <c r="B35" s="414"/>
      <c r="C35" s="414"/>
      <c r="D35" s="414"/>
      <c r="E35" s="414"/>
      <c r="F35" s="414"/>
      <c r="G35" s="414"/>
      <c r="H35" s="414"/>
      <c r="I35" s="414"/>
      <c r="J35" s="414"/>
      <c r="K35" s="414"/>
      <c r="L35" s="414"/>
      <c r="M35" s="414"/>
      <c r="N35" s="414"/>
      <c r="O35" s="414"/>
      <c r="P35" s="414"/>
      <c r="Q35" s="414"/>
      <c r="R35" s="414"/>
      <c r="S35" s="414"/>
      <c r="T35" s="414"/>
      <c r="U35" s="414"/>
      <c r="V35" s="414"/>
      <c r="W35" s="62"/>
      <c r="X35" s="62"/>
      <c r="Y35" s="62"/>
      <c r="Z35" s="62"/>
      <c r="AA35" s="62"/>
      <c r="AB35" s="62"/>
      <c r="AC35" s="62"/>
    </row>
    <row r="36" customFormat="false" ht="12.75" hidden="false" customHeight="false" outlineLevel="0" collapsed="false">
      <c r="A36" s="414"/>
      <c r="B36" s="414"/>
      <c r="C36" s="414"/>
      <c r="D36" s="414"/>
      <c r="E36" s="414"/>
      <c r="F36" s="414"/>
      <c r="G36" s="414"/>
      <c r="H36" s="414"/>
      <c r="I36" s="414"/>
      <c r="J36" s="414"/>
      <c r="K36" s="414"/>
      <c r="L36" s="414"/>
      <c r="M36" s="414"/>
      <c r="N36" s="414"/>
      <c r="O36" s="414"/>
      <c r="P36" s="414"/>
      <c r="Q36" s="414"/>
      <c r="R36" s="414"/>
      <c r="S36" s="414"/>
      <c r="T36" s="414"/>
      <c r="U36" s="414"/>
      <c r="V36" s="414"/>
      <c r="W36" s="62"/>
      <c r="X36" s="62"/>
      <c r="Y36" s="62"/>
      <c r="Z36" s="62"/>
      <c r="AA36" s="62"/>
      <c r="AB36" s="62"/>
      <c r="AC36" s="62"/>
    </row>
    <row r="37" customFormat="false" ht="12.75" hidden="false" customHeight="false" outlineLevel="0" collapsed="false">
      <c r="A37" s="414"/>
      <c r="B37" s="414"/>
      <c r="C37" s="414"/>
      <c r="D37" s="414"/>
      <c r="E37" s="414"/>
      <c r="F37" s="414"/>
      <c r="G37" s="414"/>
      <c r="H37" s="414"/>
      <c r="I37" s="414"/>
      <c r="J37" s="414"/>
      <c r="K37" s="414"/>
      <c r="L37" s="414"/>
      <c r="M37" s="414"/>
      <c r="N37" s="414"/>
      <c r="O37" s="414"/>
      <c r="P37" s="414"/>
      <c r="Q37" s="414"/>
      <c r="R37" s="414"/>
      <c r="S37" s="414"/>
      <c r="T37" s="414"/>
      <c r="U37" s="414"/>
      <c r="V37" s="414"/>
      <c r="W37" s="62"/>
      <c r="X37" s="62"/>
      <c r="Y37" s="62"/>
      <c r="Z37" s="62"/>
      <c r="AA37" s="62"/>
      <c r="AB37" s="62"/>
      <c r="AC37" s="62"/>
    </row>
    <row r="38" customFormat="false" ht="12.75" hidden="false" customHeight="false" outlineLevel="0" collapsed="false">
      <c r="A38" s="414"/>
      <c r="B38" s="414"/>
      <c r="C38" s="414"/>
      <c r="D38" s="414"/>
      <c r="E38" s="414"/>
      <c r="F38" s="414"/>
      <c r="G38" s="414"/>
      <c r="H38" s="414"/>
      <c r="I38" s="414"/>
      <c r="J38" s="414"/>
      <c r="K38" s="414"/>
      <c r="L38" s="414"/>
      <c r="M38" s="414"/>
      <c r="N38" s="414"/>
      <c r="O38" s="414"/>
      <c r="P38" s="414"/>
      <c r="Q38" s="414"/>
      <c r="R38" s="414"/>
      <c r="S38" s="414"/>
      <c r="T38" s="414"/>
      <c r="U38" s="414"/>
      <c r="V38" s="414"/>
      <c r="W38" s="62"/>
      <c r="X38" s="62"/>
      <c r="Y38" s="62"/>
      <c r="Z38" s="62"/>
      <c r="AA38" s="62"/>
      <c r="AB38" s="62"/>
      <c r="AC38" s="62"/>
    </row>
    <row r="39" customFormat="false" ht="12.75" hidden="false" customHeight="false" outlineLevel="0" collapsed="false">
      <c r="A39" s="414"/>
      <c r="B39" s="414"/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62"/>
      <c r="X39" s="62"/>
      <c r="Y39" s="62"/>
      <c r="Z39" s="62"/>
      <c r="AA39" s="62"/>
      <c r="AB39" s="62"/>
      <c r="AC39" s="62"/>
    </row>
    <row r="40" customFormat="false" ht="12.75" hidden="false" customHeight="false" outlineLevel="0" collapsed="false">
      <c r="A40" s="414"/>
      <c r="B40" s="414"/>
      <c r="C40" s="414"/>
      <c r="D40" s="414"/>
      <c r="E40" s="414"/>
      <c r="F40" s="414"/>
      <c r="G40" s="414"/>
      <c r="H40" s="414"/>
      <c r="I40" s="414"/>
      <c r="J40" s="414"/>
      <c r="K40" s="414"/>
      <c r="L40" s="414"/>
      <c r="M40" s="414"/>
      <c r="N40" s="414"/>
      <c r="O40" s="414"/>
      <c r="P40" s="414"/>
      <c r="Q40" s="414"/>
      <c r="R40" s="414"/>
      <c r="S40" s="414"/>
      <c r="T40" s="414"/>
      <c r="U40" s="414"/>
      <c r="V40" s="414"/>
      <c r="W40" s="62"/>
      <c r="X40" s="62"/>
      <c r="Y40" s="62"/>
      <c r="Z40" s="62"/>
      <c r="AA40" s="62"/>
      <c r="AB40" s="62"/>
      <c r="AC40" s="62"/>
    </row>
    <row r="41" customFormat="false" ht="12.75" hidden="false" customHeight="false" outlineLevel="0" collapsed="false">
      <c r="A41" s="414"/>
      <c r="B41" s="414"/>
      <c r="C41" s="414"/>
      <c r="D41" s="414"/>
      <c r="E41" s="414"/>
      <c r="F41" s="414"/>
      <c r="G41" s="414"/>
      <c r="H41" s="414"/>
      <c r="I41" s="414"/>
      <c r="J41" s="414"/>
      <c r="K41" s="414"/>
      <c r="L41" s="414"/>
      <c r="M41" s="414"/>
      <c r="N41" s="414"/>
      <c r="O41" s="414"/>
      <c r="P41" s="414"/>
      <c r="Q41" s="414"/>
      <c r="R41" s="414"/>
      <c r="S41" s="414"/>
      <c r="T41" s="414"/>
      <c r="U41" s="414"/>
      <c r="V41" s="414"/>
      <c r="W41" s="62"/>
      <c r="X41" s="62"/>
      <c r="Y41" s="62"/>
      <c r="Z41" s="62"/>
      <c r="AA41" s="62"/>
      <c r="AB41" s="62"/>
      <c r="AC41" s="62"/>
    </row>
    <row r="42" customFormat="false" ht="12.75" hidden="false" customHeight="false" outlineLevel="0" collapsed="false">
      <c r="A42" s="414"/>
      <c r="B42" s="414"/>
      <c r="C42" s="414"/>
      <c r="D42" s="414"/>
      <c r="E42" s="414"/>
      <c r="F42" s="414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  <c r="S42" s="414"/>
      <c r="T42" s="414"/>
      <c r="U42" s="414"/>
      <c r="V42" s="414"/>
      <c r="W42" s="62"/>
      <c r="X42" s="62"/>
      <c r="Y42" s="62"/>
      <c r="Z42" s="62"/>
      <c r="AA42" s="62"/>
      <c r="AB42" s="62"/>
      <c r="AC42" s="62"/>
    </row>
    <row r="43" customFormat="false" ht="12.75" hidden="false" customHeight="false" outlineLevel="0" collapsed="false">
      <c r="A43" s="414"/>
      <c r="B43" s="414"/>
      <c r="C43" s="414"/>
      <c r="D43" s="414"/>
      <c r="E43" s="414"/>
      <c r="F43" s="414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  <c r="S43" s="414"/>
      <c r="T43" s="414"/>
      <c r="U43" s="414"/>
      <c r="V43" s="414"/>
      <c r="W43" s="62"/>
      <c r="X43" s="62"/>
      <c r="Y43" s="62"/>
      <c r="Z43" s="62"/>
      <c r="AA43" s="62"/>
      <c r="AB43" s="62"/>
      <c r="AC43" s="62"/>
    </row>
    <row r="44" customFormat="false" ht="12.75" hidden="false" customHeight="false" outlineLevel="0" collapsed="false">
      <c r="A44" s="414"/>
      <c r="B44" s="414"/>
      <c r="C44" s="414"/>
      <c r="D44" s="414"/>
      <c r="E44" s="414"/>
      <c r="F44" s="414"/>
      <c r="G44" s="414"/>
      <c r="H44" s="414"/>
      <c r="I44" s="414"/>
      <c r="J44" s="414"/>
      <c r="K44" s="414"/>
      <c r="L44" s="414"/>
      <c r="M44" s="414"/>
      <c r="N44" s="414"/>
      <c r="O44" s="414"/>
      <c r="P44" s="414"/>
      <c r="Q44" s="414"/>
      <c r="R44" s="414"/>
      <c r="S44" s="414"/>
      <c r="T44" s="414"/>
      <c r="U44" s="414"/>
      <c r="V44" s="414"/>
      <c r="W44" s="62"/>
      <c r="X44" s="62"/>
      <c r="Y44" s="62"/>
      <c r="Z44" s="62"/>
      <c r="AA44" s="62"/>
      <c r="AB44" s="62"/>
      <c r="AC44" s="62"/>
    </row>
    <row r="45" customFormat="false" ht="12.75" hidden="false" customHeight="false" outlineLevel="0" collapsed="false">
      <c r="A45" s="414"/>
      <c r="B45" s="414"/>
      <c r="C45" s="414"/>
      <c r="D45" s="414"/>
      <c r="E45" s="414"/>
      <c r="F45" s="414"/>
      <c r="G45" s="414"/>
      <c r="H45" s="414"/>
      <c r="I45" s="414"/>
      <c r="J45" s="414"/>
      <c r="K45" s="414"/>
      <c r="L45" s="414"/>
      <c r="M45" s="414"/>
      <c r="N45" s="414"/>
      <c r="O45" s="414"/>
      <c r="P45" s="414"/>
      <c r="Q45" s="414"/>
      <c r="R45" s="414"/>
      <c r="S45" s="414"/>
      <c r="T45" s="414"/>
      <c r="U45" s="414"/>
      <c r="V45" s="414"/>
      <c r="W45" s="62"/>
      <c r="X45" s="62"/>
      <c r="Y45" s="62"/>
      <c r="Z45" s="62"/>
      <c r="AA45" s="62"/>
      <c r="AB45" s="62"/>
      <c r="AC45" s="62"/>
    </row>
    <row r="46" customFormat="false" ht="12.75" hidden="false" customHeight="false" outlineLevel="0" collapsed="false">
      <c r="A46" s="414"/>
      <c r="B46" s="414"/>
      <c r="C46" s="414"/>
      <c r="D46" s="414"/>
      <c r="E46" s="414"/>
      <c r="F46" s="414"/>
      <c r="G46" s="414"/>
      <c r="H46" s="414"/>
      <c r="I46" s="414"/>
      <c r="J46" s="414"/>
      <c r="K46" s="414"/>
      <c r="L46" s="414"/>
      <c r="M46" s="414"/>
      <c r="N46" s="414"/>
      <c r="O46" s="414"/>
      <c r="P46" s="414"/>
      <c r="Q46" s="414"/>
      <c r="R46" s="414"/>
      <c r="S46" s="414"/>
      <c r="T46" s="414"/>
      <c r="U46" s="414"/>
      <c r="V46" s="414"/>
      <c r="W46" s="62"/>
      <c r="X46" s="62"/>
      <c r="Y46" s="62"/>
      <c r="Z46" s="62"/>
      <c r="AA46" s="62"/>
      <c r="AB46" s="62"/>
      <c r="AC46" s="62"/>
    </row>
    <row r="47" customFormat="false" ht="12.75" hidden="false" customHeight="false" outlineLevel="0" collapsed="false">
      <c r="A47" s="414"/>
      <c r="B47" s="414"/>
      <c r="C47" s="414"/>
      <c r="D47" s="414"/>
      <c r="E47" s="414"/>
      <c r="F47" s="414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4"/>
      <c r="W47" s="62"/>
      <c r="X47" s="62"/>
      <c r="Y47" s="62"/>
      <c r="Z47" s="62"/>
      <c r="AA47" s="62"/>
      <c r="AB47" s="62"/>
      <c r="AC47" s="62"/>
    </row>
    <row r="48" customFormat="false" ht="12.75" hidden="false" customHeight="false" outlineLevel="0" collapsed="false">
      <c r="A48" s="414"/>
      <c r="B48" s="414"/>
      <c r="C48" s="414"/>
      <c r="D48" s="414"/>
      <c r="E48" s="414"/>
      <c r="F48" s="414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  <c r="S48" s="414"/>
      <c r="T48" s="414"/>
      <c r="U48" s="414"/>
      <c r="V48" s="414"/>
      <c r="W48" s="62"/>
      <c r="X48" s="62"/>
      <c r="Y48" s="62"/>
      <c r="Z48" s="62"/>
      <c r="AA48" s="62"/>
      <c r="AB48" s="62"/>
      <c r="AC48" s="62"/>
    </row>
    <row r="49" customFormat="false" ht="12.75" hidden="false" customHeight="false" outlineLevel="0" collapsed="false">
      <c r="A49" s="414"/>
      <c r="B49" s="414"/>
      <c r="C49" s="414"/>
      <c r="D49" s="414"/>
      <c r="E49" s="414"/>
      <c r="F49" s="414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  <c r="S49" s="414"/>
      <c r="T49" s="414"/>
      <c r="U49" s="414"/>
      <c r="V49" s="414"/>
      <c r="W49" s="62"/>
      <c r="X49" s="62"/>
      <c r="Y49" s="62"/>
      <c r="Z49" s="62"/>
      <c r="AA49" s="62"/>
      <c r="AB49" s="62"/>
      <c r="AC49" s="62"/>
    </row>
    <row r="50" customFormat="false" ht="12.75" hidden="false" customHeight="false" outlineLevel="0" collapsed="false">
      <c r="A50" s="414"/>
      <c r="B50" s="414"/>
      <c r="C50" s="414"/>
      <c r="D50" s="414"/>
      <c r="E50" s="414"/>
      <c r="F50" s="414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62"/>
      <c r="X50" s="62"/>
      <c r="Y50" s="62"/>
      <c r="Z50" s="62"/>
      <c r="AA50" s="62"/>
      <c r="AB50" s="62"/>
      <c r="AC50" s="62"/>
    </row>
  </sheetData>
  <dataValidations count="1">
    <dataValidation allowBlank="true" errorStyle="stop" operator="between" showDropDown="false" showErrorMessage="true" showInputMessage="false" sqref="Q4:Q5" type="list">
      <formula1>$D$4:$D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зых Анатолий</cp:lastModifiedBy>
  <cp:lastPrinted>2004-03-04T08:10:35Z</cp:lastPrinted>
  <dcterms:modified xsi:type="dcterms:W3CDTF">2004-03-08T08:02:50Z</dcterms:modified>
  <cp:revision>0</cp:revision>
  <dc:subject/>
  <dc:title/>
</cp:coreProperties>
</file>